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764338"/>
        <c:axId val="88435475"/>
      </c:lineChart>
      <c:catAx>
        <c:axId val="437643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5475"/>
        <c:crossesAt val="0"/>
        <c:auto val="1"/>
        <c:lblAlgn val="ctr"/>
        <c:lblOffset val="100"/>
        <c:noMultiLvlLbl val="0"/>
      </c:catAx>
      <c:valAx>
        <c:axId val="88435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433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135085"/>
        <c:axId val="4613143"/>
      </c:lineChart>
      <c:catAx>
        <c:axId val="961350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143"/>
        <c:crossesAt val="0"/>
        <c:auto val="1"/>
        <c:lblAlgn val="ctr"/>
        <c:lblOffset val="100"/>
        <c:noMultiLvlLbl val="0"/>
      </c:catAx>
      <c:valAx>
        <c:axId val="4613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508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3797413"/>
        <c:axId val="5331971"/>
      </c:lineChart>
      <c:catAx>
        <c:axId val="337974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971"/>
        <c:crossesAt val="0"/>
        <c:auto val="1"/>
        <c:lblAlgn val="ctr"/>
        <c:lblOffset val="100"/>
        <c:noMultiLvlLbl val="0"/>
      </c:catAx>
      <c:valAx>
        <c:axId val="533197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741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2751099"/>
        <c:axId val="27409869"/>
      </c:scatterChart>
      <c:valAx>
        <c:axId val="427510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9869"/>
        <c:crossesAt val="0"/>
        <c:crossBetween val="midCat"/>
      </c:valAx>
      <c:valAx>
        <c:axId val="2740986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109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2566516"/>
        <c:axId val="52101292"/>
      </c:scatterChart>
      <c:valAx>
        <c:axId val="625665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1292"/>
        <c:crossesAt val="0"/>
        <c:crossBetween val="midCat"/>
      </c:valAx>
      <c:valAx>
        <c:axId val="52101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651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