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1083"/>
        <c:axId val="46088409"/>
      </c:lineChart>
      <c:catAx>
        <c:axId val="3468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09"/>
        <c:crossesAt val="0"/>
        <c:auto val="1"/>
        <c:lblAlgn val="ctr"/>
        <c:lblOffset val="100"/>
        <c:noMultiLvlLbl val="0"/>
      </c:catAx>
      <c:valAx>
        <c:axId val="460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826"/>
        <c:axId val="39914243"/>
      </c:lineChart>
      <c:catAx>
        <c:axId val="315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243"/>
        <c:crossesAt val="0"/>
        <c:auto val="1"/>
        <c:lblAlgn val="ctr"/>
        <c:lblOffset val="100"/>
        <c:noMultiLvlLbl val="0"/>
      </c:catAx>
      <c:valAx>
        <c:axId val="399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04363"/>
        <c:axId val="3312546"/>
      </c:lineChart>
      <c:catAx>
        <c:axId val="1840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46"/>
        <c:crossesAt val="0"/>
        <c:auto val="1"/>
        <c:lblAlgn val="ctr"/>
        <c:lblOffset val="100"/>
        <c:noMultiLvlLbl val="0"/>
      </c:catAx>
      <c:valAx>
        <c:axId val="3312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397548"/>
        <c:axId val="99789385"/>
      </c:scatterChart>
      <c:valAx>
        <c:axId val="30397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385"/>
        <c:crossesAt val="0"/>
        <c:crossBetween val="midCat"/>
      </c:valAx>
      <c:valAx>
        <c:axId val="99789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23451"/>
        <c:axId val="5221286"/>
      </c:scatterChart>
      <c:valAx>
        <c:axId val="63923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6"/>
        <c:crossesAt val="0"/>
        <c:crossBetween val="midCat"/>
      </c:valAx>
      <c:valAx>
        <c:axId val="52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