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4496756"/>
        <c:axId val="47067111"/>
      </c:barChart>
      <c:catAx>
        <c:axId val="1449675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7067111"/>
        <c:crossesAt val="0"/>
        <c:auto val="1"/>
        <c:lblAlgn val="ctr"/>
        <c:lblOffset val="100"/>
        <c:noMultiLvlLbl val="0"/>
      </c:catAx>
      <c:valAx>
        <c:axId val="4706711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449675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9594233"/>
        <c:axId val="51085690"/>
      </c:barChart>
      <c:catAx>
        <c:axId val="3959423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1085690"/>
        <c:crossesAt val="0"/>
        <c:auto val="1"/>
        <c:lblAlgn val="ctr"/>
        <c:lblOffset val="100"/>
        <c:noMultiLvlLbl val="0"/>
      </c:catAx>
      <c:valAx>
        <c:axId val="5108569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959423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