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02202"/>
        <c:axId val="79407284"/>
      </c:barChart>
      <c:catAx>
        <c:axId val="4830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7284"/>
        <c:crossesAt val="0"/>
        <c:auto val="1"/>
        <c:lblAlgn val="ctr"/>
        <c:lblOffset val="100"/>
        <c:noMultiLvlLbl val="0"/>
      </c:catAx>
      <c:valAx>
        <c:axId val="79407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02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36960"/>
        <c:axId val="73145618"/>
      </c:barChart>
      <c:catAx>
        <c:axId val="9103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5618"/>
        <c:crossesAt val="0"/>
        <c:auto val="1"/>
        <c:lblAlgn val="ctr"/>
        <c:lblOffset val="100"/>
        <c:noMultiLvlLbl val="0"/>
      </c:catAx>
      <c:valAx>
        <c:axId val="73145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36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83939"/>
        <c:axId val="25541154"/>
      </c:barChart>
      <c:catAx>
        <c:axId val="2408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1154"/>
        <c:crossesAt val="0"/>
        <c:auto val="1"/>
        <c:lblAlgn val="ctr"/>
        <c:lblOffset val="100"/>
        <c:noMultiLvlLbl val="0"/>
      </c:catAx>
      <c:valAx>
        <c:axId val="25541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8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489853"/>
        <c:axId val="17085929"/>
      </c:barChart>
      <c:catAx>
        <c:axId val="964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85929"/>
        <c:crossesAt val="0"/>
        <c:auto val="1"/>
        <c:lblAlgn val="ctr"/>
        <c:lblOffset val="100"/>
        <c:noMultiLvlLbl val="0"/>
      </c:catAx>
      <c:valAx>
        <c:axId val="17085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89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18710"/>
        <c:axId val="50233196"/>
      </c:barChart>
      <c:catAx>
        <c:axId val="2211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33196"/>
        <c:crossesAt val="0"/>
        <c:auto val="1"/>
        <c:lblAlgn val="ctr"/>
        <c:lblOffset val="100"/>
        <c:noMultiLvlLbl val="0"/>
      </c:catAx>
      <c:valAx>
        <c:axId val="50233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1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93130"/>
        <c:axId val="35567632"/>
      </c:barChart>
      <c:catAx>
        <c:axId val="2169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7632"/>
        <c:crossesAt val="0"/>
        <c:auto val="1"/>
        <c:lblAlgn val="ctr"/>
        <c:lblOffset val="100"/>
        <c:noMultiLvlLbl val="0"/>
      </c:catAx>
      <c:valAx>
        <c:axId val="355676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500809"/>
        <c:axId val="77774739"/>
      </c:barChart>
      <c:catAx>
        <c:axId val="39500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74739"/>
        <c:crossesAt val="0"/>
        <c:auto val="1"/>
        <c:lblAlgn val="ctr"/>
        <c:lblOffset val="100"/>
        <c:noMultiLvlLbl val="0"/>
      </c:catAx>
      <c:valAx>
        <c:axId val="777747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0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