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620837"/>
        <c:axId val="93558052"/>
      </c:barChart>
      <c:catAx>
        <c:axId val="2362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8052"/>
        <c:crossesAt val="0"/>
        <c:auto val="1"/>
        <c:lblAlgn val="ctr"/>
        <c:lblOffset val="100"/>
        <c:noMultiLvlLbl val="0"/>
      </c:catAx>
      <c:valAx>
        <c:axId val="93558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0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781555"/>
        <c:axId val="50693993"/>
      </c:barChart>
      <c:catAx>
        <c:axId val="9178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93993"/>
        <c:crossesAt val="0"/>
        <c:auto val="1"/>
        <c:lblAlgn val="ctr"/>
        <c:lblOffset val="100"/>
        <c:noMultiLvlLbl val="0"/>
      </c:catAx>
      <c:valAx>
        <c:axId val="50693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1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245680"/>
        <c:axId val="23693320"/>
      </c:barChart>
      <c:catAx>
        <c:axId val="5124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3320"/>
        <c:crossesAt val="0"/>
        <c:auto val="1"/>
        <c:lblAlgn val="ctr"/>
        <c:lblOffset val="100"/>
        <c:noMultiLvlLbl val="0"/>
      </c:catAx>
      <c:valAx>
        <c:axId val="23693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5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77181"/>
        <c:axId val="92505330"/>
      </c:barChart>
      <c:catAx>
        <c:axId val="5487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5330"/>
        <c:crossesAt val="0"/>
        <c:auto val="1"/>
        <c:lblAlgn val="ctr"/>
        <c:lblOffset val="100"/>
        <c:noMultiLvlLbl val="0"/>
      </c:catAx>
      <c:valAx>
        <c:axId val="92505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7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831532"/>
        <c:axId val="81414296"/>
      </c:barChart>
      <c:catAx>
        <c:axId val="2483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14296"/>
        <c:crossesAt val="0"/>
        <c:auto val="1"/>
        <c:lblAlgn val="ctr"/>
        <c:lblOffset val="100"/>
        <c:noMultiLvlLbl val="0"/>
      </c:catAx>
      <c:valAx>
        <c:axId val="81414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1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580109"/>
        <c:axId val="96578167"/>
      </c:barChart>
      <c:catAx>
        <c:axId val="3658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8167"/>
        <c:crossesAt val="0"/>
        <c:auto val="1"/>
        <c:lblAlgn val="ctr"/>
        <c:lblOffset val="100"/>
        <c:noMultiLvlLbl val="0"/>
      </c:catAx>
      <c:valAx>
        <c:axId val="965781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0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378490"/>
        <c:axId val="99345821"/>
      </c:barChart>
      <c:catAx>
        <c:axId val="223784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45821"/>
        <c:crossesAt val="0"/>
        <c:auto val="1"/>
        <c:lblAlgn val="ctr"/>
        <c:lblOffset val="100"/>
        <c:noMultiLvlLbl val="0"/>
      </c:catAx>
      <c:valAx>
        <c:axId val="993458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8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