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362843"/>
        <c:axId val="43300576"/>
      </c:barChart>
      <c:catAx>
        <c:axId val="38362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00576"/>
        <c:crossesAt val="0"/>
        <c:auto val="1"/>
        <c:lblAlgn val="ctr"/>
        <c:lblOffset val="100"/>
        <c:noMultiLvlLbl val="0"/>
      </c:catAx>
      <c:valAx>
        <c:axId val="433005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628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02307"/>
        <c:axId val="60517115"/>
      </c:barChart>
      <c:catAx>
        <c:axId val="8702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17115"/>
        <c:crossesAt val="0"/>
        <c:auto val="1"/>
        <c:lblAlgn val="ctr"/>
        <c:lblOffset val="100"/>
        <c:noMultiLvlLbl val="0"/>
      </c:catAx>
      <c:valAx>
        <c:axId val="605171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23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131448"/>
        <c:axId val="28509746"/>
      </c:barChart>
      <c:catAx>
        <c:axId val="38131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09746"/>
        <c:crossesAt val="0"/>
        <c:auto val="1"/>
        <c:lblAlgn val="ctr"/>
        <c:lblOffset val="100"/>
        <c:noMultiLvlLbl val="0"/>
      </c:catAx>
      <c:valAx>
        <c:axId val="285097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314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48513"/>
        <c:axId val="55890629"/>
      </c:barChart>
      <c:catAx>
        <c:axId val="9248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90629"/>
        <c:crossesAt val="0"/>
        <c:auto val="1"/>
        <c:lblAlgn val="ctr"/>
        <c:lblOffset val="100"/>
        <c:noMultiLvlLbl val="0"/>
      </c:catAx>
      <c:valAx>
        <c:axId val="558906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85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938578"/>
        <c:axId val="88141675"/>
      </c:barChart>
      <c:catAx>
        <c:axId val="24938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41675"/>
        <c:crossesAt val="0"/>
        <c:auto val="1"/>
        <c:lblAlgn val="ctr"/>
        <c:lblOffset val="100"/>
        <c:noMultiLvlLbl val="0"/>
      </c:catAx>
      <c:valAx>
        <c:axId val="881416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385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946656"/>
        <c:axId val="96884195"/>
      </c:barChart>
      <c:catAx>
        <c:axId val="14946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84195"/>
        <c:crossesAt val="0"/>
        <c:auto val="1"/>
        <c:lblAlgn val="ctr"/>
        <c:lblOffset val="100"/>
        <c:noMultiLvlLbl val="0"/>
      </c:catAx>
      <c:valAx>
        <c:axId val="968841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466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528451"/>
        <c:axId val="8218103"/>
      </c:barChart>
      <c:catAx>
        <c:axId val="805284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18103"/>
        <c:crossesAt val="0"/>
        <c:auto val="1"/>
        <c:lblAlgn val="ctr"/>
        <c:lblOffset val="100"/>
        <c:noMultiLvlLbl val="0"/>
      </c:catAx>
      <c:valAx>
        <c:axId val="82181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284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