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369525"/>
        <c:axId val="56078685"/>
      </c:barChart>
      <c:catAx>
        <c:axId val="1636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8685"/>
        <c:crossesAt val="0"/>
        <c:auto val="1"/>
        <c:lblAlgn val="ctr"/>
        <c:lblOffset val="100"/>
        <c:noMultiLvlLbl val="0"/>
      </c:catAx>
      <c:valAx>
        <c:axId val="560786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69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878528"/>
        <c:axId val="89619065"/>
      </c:barChart>
      <c:catAx>
        <c:axId val="4687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9065"/>
        <c:crossesAt val="0"/>
        <c:auto val="1"/>
        <c:lblAlgn val="ctr"/>
        <c:lblOffset val="100"/>
        <c:noMultiLvlLbl val="0"/>
      </c:catAx>
      <c:valAx>
        <c:axId val="89619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78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04313"/>
        <c:axId val="90721082"/>
      </c:barChart>
      <c:catAx>
        <c:axId val="830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21082"/>
        <c:crossesAt val="0"/>
        <c:auto val="1"/>
        <c:lblAlgn val="ctr"/>
        <c:lblOffset val="100"/>
        <c:noMultiLvlLbl val="0"/>
      </c:catAx>
      <c:valAx>
        <c:axId val="90721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799320"/>
        <c:axId val="29078554"/>
      </c:barChart>
      <c:catAx>
        <c:axId val="3979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78554"/>
        <c:crossesAt val="0"/>
        <c:auto val="1"/>
        <c:lblAlgn val="ctr"/>
        <c:lblOffset val="100"/>
        <c:noMultiLvlLbl val="0"/>
      </c:catAx>
      <c:valAx>
        <c:axId val="29078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99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860579"/>
        <c:axId val="25736647"/>
      </c:barChart>
      <c:catAx>
        <c:axId val="8086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36647"/>
        <c:crossesAt val="0"/>
        <c:auto val="1"/>
        <c:lblAlgn val="ctr"/>
        <c:lblOffset val="100"/>
        <c:noMultiLvlLbl val="0"/>
      </c:catAx>
      <c:valAx>
        <c:axId val="257366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60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172381"/>
        <c:axId val="70224002"/>
      </c:barChart>
      <c:catAx>
        <c:axId val="6517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4002"/>
        <c:crossesAt val="0"/>
        <c:auto val="1"/>
        <c:lblAlgn val="ctr"/>
        <c:lblOffset val="100"/>
        <c:noMultiLvlLbl val="0"/>
      </c:catAx>
      <c:valAx>
        <c:axId val="702240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72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001013"/>
        <c:axId val="66911807"/>
      </c:barChart>
      <c:catAx>
        <c:axId val="870010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911807"/>
        <c:crossesAt val="0"/>
        <c:auto val="1"/>
        <c:lblAlgn val="ctr"/>
        <c:lblOffset val="100"/>
        <c:noMultiLvlLbl val="0"/>
      </c:catAx>
      <c:valAx>
        <c:axId val="669118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10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