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993194"/>
        <c:axId val="35484161"/>
      </c:barChart>
      <c:catAx>
        <c:axId val="6699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4161"/>
        <c:crossesAt val="0"/>
        <c:auto val="1"/>
        <c:lblAlgn val="ctr"/>
        <c:lblOffset val="100"/>
        <c:noMultiLvlLbl val="0"/>
      </c:catAx>
      <c:valAx>
        <c:axId val="354841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3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741336"/>
        <c:axId val="31670114"/>
      </c:barChart>
      <c:catAx>
        <c:axId val="8874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0114"/>
        <c:crossesAt val="0"/>
        <c:auto val="1"/>
        <c:lblAlgn val="ctr"/>
        <c:lblOffset val="100"/>
        <c:noMultiLvlLbl val="0"/>
      </c:catAx>
      <c:valAx>
        <c:axId val="31670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1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85570"/>
        <c:axId val="64293547"/>
      </c:barChart>
      <c:catAx>
        <c:axId val="1038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3547"/>
        <c:crossesAt val="0"/>
        <c:auto val="1"/>
        <c:lblAlgn val="ctr"/>
        <c:lblOffset val="100"/>
        <c:noMultiLvlLbl val="0"/>
      </c:catAx>
      <c:valAx>
        <c:axId val="64293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5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72173"/>
        <c:axId val="2721363"/>
      </c:barChart>
      <c:catAx>
        <c:axId val="3927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363"/>
        <c:crossesAt val="0"/>
        <c:auto val="1"/>
        <c:lblAlgn val="ctr"/>
        <c:lblOffset val="100"/>
        <c:noMultiLvlLbl val="0"/>
      </c:catAx>
      <c:valAx>
        <c:axId val="2721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72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6712"/>
        <c:axId val="83852585"/>
      </c:barChart>
      <c:catAx>
        <c:axId val="792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2585"/>
        <c:crossesAt val="0"/>
        <c:auto val="1"/>
        <c:lblAlgn val="ctr"/>
        <c:lblOffset val="100"/>
        <c:noMultiLvlLbl val="0"/>
      </c:catAx>
      <c:valAx>
        <c:axId val="83852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858715"/>
        <c:axId val="16863115"/>
      </c:barChart>
      <c:catAx>
        <c:axId val="5185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3115"/>
        <c:crossesAt val="0"/>
        <c:auto val="1"/>
        <c:lblAlgn val="ctr"/>
        <c:lblOffset val="100"/>
        <c:noMultiLvlLbl val="0"/>
      </c:catAx>
      <c:valAx>
        <c:axId val="168631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58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727032"/>
        <c:axId val="35236399"/>
      </c:barChart>
      <c:catAx>
        <c:axId val="987270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236399"/>
        <c:crossesAt val="0"/>
        <c:auto val="1"/>
        <c:lblAlgn val="ctr"/>
        <c:lblOffset val="100"/>
        <c:noMultiLvlLbl val="0"/>
      </c:catAx>
      <c:valAx>
        <c:axId val="352363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70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