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441412"/>
        <c:axId val="81860875"/>
      </c:barChart>
      <c:catAx>
        <c:axId val="62441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60875"/>
        <c:auto val="1"/>
        <c:lblAlgn val="ctr"/>
        <c:lblOffset val="100"/>
        <c:noMultiLvlLbl val="0"/>
      </c:catAx>
      <c:valAx>
        <c:axId val="81860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41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434708"/>
        <c:axId val="97031380"/>
      </c:barChart>
      <c:catAx>
        <c:axId val="29434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31380"/>
        <c:auto val="1"/>
        <c:lblAlgn val="ctr"/>
        <c:lblOffset val="100"/>
        <c:noMultiLvlLbl val="0"/>
      </c:catAx>
      <c:valAx>
        <c:axId val="97031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34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637964"/>
        <c:axId val="720256"/>
      </c:barChart>
      <c:catAx>
        <c:axId val="21637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256"/>
        <c:auto val="1"/>
        <c:lblAlgn val="ctr"/>
        <c:lblOffset val="100"/>
        <c:noMultiLvlLbl val="0"/>
      </c:catAx>
      <c:valAx>
        <c:axId val="720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37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800343"/>
        <c:axId val="60881492"/>
      </c:barChart>
      <c:catAx>
        <c:axId val="84800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81492"/>
        <c:auto val="1"/>
        <c:lblAlgn val="ctr"/>
        <c:lblOffset val="100"/>
        <c:noMultiLvlLbl val="0"/>
      </c:catAx>
      <c:valAx>
        <c:axId val="60881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003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