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8622"/>
        <c:axId val="56426031"/>
      </c:lineChart>
      <c:catAx>
        <c:axId val="179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6031"/>
        <c:crossesAt val="0"/>
        <c:auto val="1"/>
        <c:lblAlgn val="ctr"/>
        <c:lblOffset val="100"/>
        <c:noMultiLvlLbl val="0"/>
      </c:catAx>
      <c:valAx>
        <c:axId val="5642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9666"/>
        <c:axId val="25128269"/>
      </c:lineChart>
      <c:catAx>
        <c:axId val="512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269"/>
        <c:crossesAt val="0"/>
        <c:auto val="1"/>
        <c:lblAlgn val="ctr"/>
        <c:lblOffset val="100"/>
        <c:noMultiLvlLbl val="0"/>
      </c:catAx>
      <c:valAx>
        <c:axId val="2512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41043"/>
        <c:axId val="6185465"/>
      </c:barChart>
      <c:catAx>
        <c:axId val="884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465"/>
        <c:crossesAt val="0"/>
        <c:auto val="1"/>
        <c:lblAlgn val="ctr"/>
        <c:lblOffset val="100"/>
        <c:noMultiLvlLbl val="0"/>
      </c:catAx>
      <c:valAx>
        <c:axId val="618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114654"/>
        <c:axId val="38228982"/>
        <c:axId val="13476323"/>
      </c:bar3DChart>
      <c:catAx>
        <c:axId val="821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8982"/>
        <c:crossesAt val="0"/>
        <c:auto val="1"/>
        <c:lblAlgn val="ctr"/>
        <c:lblOffset val="100"/>
        <c:noMultiLvlLbl val="0"/>
      </c:catAx>
      <c:valAx>
        <c:axId val="3822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4654"/>
        <c:crossesAt val="1"/>
        <c:crossBetween val="midCat"/>
      </c:valAx>
      <c:serAx>
        <c:axId val="134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89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861514"/>
        <c:axId val="13158098"/>
      </c:scatterChart>
      <c:valAx>
        <c:axId val="4286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8098"/>
        <c:crossesAt val="0"/>
        <c:crossBetween val="midCat"/>
      </c:valAx>
      <c:valAx>
        <c:axId val="1315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1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94896"/>
        <c:axId val="13097011"/>
      </c:scatterChart>
      <c:valAx>
        <c:axId val="66394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7011"/>
        <c:crossesAt val="0"/>
        <c:crossBetween val="midCat"/>
        <c:majorUnit val="30"/>
        <c:minorUnit val="30"/>
      </c:valAx>
      <c:valAx>
        <c:axId val="13097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94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89290"/>
        <c:axId val="37644329"/>
      </c:scatterChart>
      <c:valAx>
        <c:axId val="77889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4329"/>
        <c:crossesAt val="0"/>
        <c:crossBetween val="midCat"/>
        <c:majorUnit val="30"/>
        <c:minorUnit val="30"/>
      </c:valAx>
      <c:valAx>
        <c:axId val="37644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92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