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540281"/>
        <c:axId val="99559876"/>
      </c:scatterChart>
      <c:valAx>
        <c:axId val="5854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876"/>
        <c:crossesAt val="0"/>
        <c:crossBetween val="midCat"/>
      </c:valAx>
      <c:valAx>
        <c:axId val="9955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5892"/>
        <c:axId val="13195984"/>
      </c:lineChart>
      <c:catAx>
        <c:axId val="5081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984"/>
        <c:crossesAt val="0"/>
        <c:auto val="1"/>
        <c:lblAlgn val="ctr"/>
        <c:lblOffset val="100"/>
        <c:noMultiLvlLbl val="0"/>
      </c:catAx>
      <c:valAx>
        <c:axId val="1319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