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3796939"/>
        <c:axId val="88475219"/>
      </c:scatterChart>
      <c:valAx>
        <c:axId val="9379693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5219"/>
        <c:crossesAt val="0"/>
        <c:crossBetween val="midCat"/>
      </c:valAx>
      <c:valAx>
        <c:axId val="8847521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693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