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1288"/>
        <c:axId val="56450576"/>
      </c:lineChart>
      <c:catAx>
        <c:axId val="737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576"/>
        <c:crossesAt val="0"/>
        <c:auto val="1"/>
        <c:lblAlgn val="ctr"/>
        <c:lblOffset val="100"/>
        <c:noMultiLvlLbl val="0"/>
      </c:catAx>
      <c:valAx>
        <c:axId val="5645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0223"/>
        <c:axId val="21022699"/>
      </c:lineChart>
      <c:catAx>
        <c:axId val="968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699"/>
        <c:crossesAt val="0"/>
        <c:auto val="1"/>
        <c:lblAlgn val="ctr"/>
        <c:lblOffset val="100"/>
        <c:noMultiLvlLbl val="0"/>
      </c:catAx>
      <c:valAx>
        <c:axId val="2102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473837"/>
        <c:axId val="75713073"/>
      </c:barChart>
      <c:catAx>
        <c:axId val="994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073"/>
        <c:crossesAt val="0"/>
        <c:auto val="1"/>
        <c:lblAlgn val="ctr"/>
        <c:lblOffset val="100"/>
        <c:noMultiLvlLbl val="0"/>
      </c:catAx>
      <c:valAx>
        <c:axId val="7571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701482"/>
        <c:axId val="38857387"/>
        <c:axId val="99714064"/>
      </c:bar3DChart>
      <c:catAx>
        <c:axId val="377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7387"/>
        <c:crossesAt val="0"/>
        <c:auto val="1"/>
        <c:lblAlgn val="ctr"/>
        <c:lblOffset val="100"/>
        <c:noMultiLvlLbl val="0"/>
      </c:catAx>
      <c:valAx>
        <c:axId val="3885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1482"/>
        <c:crossesAt val="1"/>
        <c:crossBetween val="midCat"/>
      </c:valAx>
      <c:serAx>
        <c:axId val="997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73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855611"/>
        <c:axId val="38495960"/>
      </c:scatterChart>
      <c:valAx>
        <c:axId val="468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5960"/>
        <c:crossesAt val="0"/>
        <c:crossBetween val="midCat"/>
      </c:valAx>
      <c:valAx>
        <c:axId val="3849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5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05058"/>
        <c:axId val="33130159"/>
      </c:scatterChart>
      <c:valAx>
        <c:axId val="22305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0159"/>
        <c:crossesAt val="0"/>
        <c:crossBetween val="midCat"/>
        <c:majorUnit val="30"/>
        <c:minorUnit val="30"/>
      </c:valAx>
      <c:valAx>
        <c:axId val="33130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5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70554"/>
        <c:axId val="64511143"/>
      </c:scatterChart>
      <c:valAx>
        <c:axId val="93270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1143"/>
        <c:crossesAt val="0"/>
        <c:crossBetween val="midCat"/>
        <c:majorUnit val="30"/>
        <c:minorUnit val="30"/>
      </c:valAx>
      <c:valAx>
        <c:axId val="64511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0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