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627165"/>
        <c:axId val="40845747"/>
      </c:barChart>
      <c:catAx>
        <c:axId val="44627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45747"/>
        <c:auto val="1"/>
        <c:lblAlgn val="ctr"/>
        <c:lblOffset val="100"/>
        <c:noMultiLvlLbl val="0"/>
      </c:catAx>
      <c:valAx>
        <c:axId val="40845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27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532671"/>
        <c:axId val="25286736"/>
      </c:barChart>
      <c:catAx>
        <c:axId val="43532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86736"/>
        <c:auto val="1"/>
        <c:lblAlgn val="ctr"/>
        <c:lblOffset val="100"/>
        <c:noMultiLvlLbl val="0"/>
      </c:catAx>
      <c:valAx>
        <c:axId val="25286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32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923855"/>
        <c:axId val="15126516"/>
      </c:barChart>
      <c:catAx>
        <c:axId val="91923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26516"/>
        <c:auto val="1"/>
        <c:lblAlgn val="ctr"/>
        <c:lblOffset val="100"/>
        <c:noMultiLvlLbl val="0"/>
      </c:catAx>
      <c:valAx>
        <c:axId val="15126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23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220606"/>
        <c:axId val="85963591"/>
      </c:barChart>
      <c:catAx>
        <c:axId val="88220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63591"/>
        <c:auto val="1"/>
        <c:lblAlgn val="ctr"/>
        <c:lblOffset val="100"/>
        <c:noMultiLvlLbl val="0"/>
      </c:catAx>
      <c:valAx>
        <c:axId val="85963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20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