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9306621"/>
        <c:axId val="97095152"/>
      </c:barChart>
      <c:catAx>
        <c:axId val="3930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152"/>
        <c:crossesAt val="0"/>
        <c:auto val="1"/>
        <c:lblAlgn val="ctr"/>
        <c:lblOffset val="100"/>
        <c:noMultiLvlLbl val="0"/>
      </c:catAx>
      <c:valAx>
        <c:axId val="9709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6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5417115"/>
        <c:axId val="18774794"/>
      </c:barChart>
      <c:catAx>
        <c:axId val="7541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794"/>
        <c:crossesAt val="0"/>
        <c:auto val="1"/>
        <c:lblAlgn val="ctr"/>
        <c:lblOffset val="100"/>
        <c:noMultiLvlLbl val="0"/>
      </c:catAx>
      <c:valAx>
        <c:axId val="1877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71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2155467"/>
        <c:axId val="40833938"/>
      </c:barChart>
      <c:catAx>
        <c:axId val="3215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3938"/>
        <c:crossesAt val="0"/>
        <c:auto val="1"/>
        <c:lblAlgn val="ctr"/>
        <c:lblOffset val="100"/>
        <c:noMultiLvlLbl val="0"/>
      </c:catAx>
      <c:valAx>
        <c:axId val="4083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54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069650"/>
        <c:axId val="83254375"/>
      </c:barChart>
      <c:catAx>
        <c:axId val="6206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4375"/>
        <c:crossesAt val="0"/>
        <c:auto val="1"/>
        <c:lblAlgn val="ctr"/>
        <c:lblOffset val="100"/>
        <c:noMultiLvlLbl val="0"/>
      </c:catAx>
      <c:valAx>
        <c:axId val="8325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96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