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0801"/>
        <c:axId val="18020806"/>
      </c:barChart>
      <c:catAx>
        <c:axId val="851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06"/>
        <c:auto val="1"/>
        <c:lblAlgn val="ctr"/>
        <c:lblOffset val="100"/>
        <c:noMultiLvlLbl val="0"/>
      </c:catAx>
      <c:valAx>
        <c:axId val="180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18691"/>
        <c:axId val="21607786"/>
      </c:barChart>
      <c:catAx>
        <c:axId val="355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786"/>
        <c:auto val="1"/>
        <c:lblAlgn val="ctr"/>
        <c:lblOffset val="100"/>
        <c:noMultiLvlLbl val="0"/>
      </c:catAx>
      <c:valAx>
        <c:axId val="216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77827"/>
        <c:axId val="52039018"/>
      </c:barChart>
      <c:catAx>
        <c:axId val="786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18"/>
        <c:auto val="1"/>
        <c:lblAlgn val="ctr"/>
        <c:lblOffset val="100"/>
        <c:noMultiLvlLbl val="0"/>
      </c:catAx>
      <c:valAx>
        <c:axId val="520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16370"/>
        <c:axId val="58147585"/>
      </c:barChart>
      <c:catAx>
        <c:axId val="105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585"/>
        <c:auto val="1"/>
        <c:lblAlgn val="ctr"/>
        <c:lblOffset val="100"/>
        <c:noMultiLvlLbl val="0"/>
      </c:catAx>
      <c:valAx>
        <c:axId val="581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00667"/>
        <c:axId val="15379335"/>
      </c:barChart>
      <c:catAx>
        <c:axId val="435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335"/>
        <c:auto val="1"/>
        <c:lblAlgn val="ctr"/>
        <c:lblOffset val="100"/>
        <c:noMultiLvlLbl val="0"/>
      </c:catAx>
      <c:valAx>
        <c:axId val="153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36959"/>
        <c:axId val="94460153"/>
      </c:barChart>
      <c:catAx>
        <c:axId val="854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53"/>
        <c:auto val="1"/>
        <c:lblAlgn val="ctr"/>
        <c:lblOffset val="100"/>
        <c:noMultiLvlLbl val="0"/>
      </c:catAx>
      <c:valAx>
        <c:axId val="944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0808"/>
        <c:axId val="35882136"/>
      </c:barChart>
      <c:catAx>
        <c:axId val="781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136"/>
        <c:auto val="1"/>
        <c:lblAlgn val="ctr"/>
        <c:lblOffset val="100"/>
        <c:noMultiLvlLbl val="0"/>
      </c:catAx>
      <c:valAx>
        <c:axId val="358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367"/>
        <c:axId val="47312415"/>
      </c:barChart>
      <c:catAx>
        <c:axId val="463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15"/>
        <c:auto val="1"/>
        <c:lblAlgn val="ctr"/>
        <c:lblOffset val="100"/>
        <c:noMultiLvlLbl val="0"/>
      </c:catAx>
      <c:valAx>
        <c:axId val="473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0475"/>
        <c:axId val="66692585"/>
      </c:barChart>
      <c:catAx>
        <c:axId val="706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585"/>
        <c:auto val="1"/>
        <c:lblAlgn val="ctr"/>
        <c:lblOffset val="100"/>
        <c:noMultiLvlLbl val="0"/>
      </c:catAx>
      <c:valAx>
        <c:axId val="666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257"/>
        <c:axId val="82238011"/>
      </c:barChart>
      <c:catAx>
        <c:axId val="28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11"/>
        <c:auto val="1"/>
        <c:lblAlgn val="ctr"/>
        <c:lblOffset val="100"/>
        <c:noMultiLvlLbl val="0"/>
      </c:catAx>
      <c:valAx>
        <c:axId val="822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212"/>
        <c:axId val="97938272"/>
      </c:barChart>
      <c:catAx>
        <c:axId val="78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72"/>
        <c:auto val="1"/>
        <c:lblAlgn val="ctr"/>
        <c:lblOffset val="100"/>
        <c:noMultiLvlLbl val="0"/>
      </c:catAx>
      <c:valAx>
        <c:axId val="979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1556"/>
        <c:axId val="14075213"/>
      </c:barChart>
      <c:catAx>
        <c:axId val="906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213"/>
        <c:auto val="1"/>
        <c:lblAlgn val="ctr"/>
        <c:lblOffset val="100"/>
        <c:noMultiLvlLbl val="0"/>
      </c:catAx>
      <c:valAx>
        <c:axId val="140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85452"/>
        <c:axId val="45390394"/>
      </c:barChart>
      <c:catAx>
        <c:axId val="425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94"/>
        <c:auto val="1"/>
        <c:lblAlgn val="ctr"/>
        <c:lblOffset val="100"/>
        <c:noMultiLvlLbl val="0"/>
      </c:catAx>
      <c:valAx>
        <c:axId val="453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7541"/>
        <c:axId val="51636816"/>
      </c:barChart>
      <c:catAx>
        <c:axId val="7404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16"/>
        <c:auto val="1"/>
        <c:lblAlgn val="ctr"/>
        <c:lblOffset val="100"/>
        <c:noMultiLvlLbl val="0"/>
      </c:catAx>
      <c:valAx>
        <c:axId val="516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2193"/>
        <c:axId val="33779926"/>
      </c:barChart>
      <c:catAx>
        <c:axId val="583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26"/>
        <c:auto val="1"/>
        <c:lblAlgn val="ctr"/>
        <c:lblOffset val="100"/>
        <c:noMultiLvlLbl val="0"/>
      </c:catAx>
      <c:valAx>
        <c:axId val="337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27930"/>
        <c:axId val="11721175"/>
      </c:barChart>
      <c:catAx>
        <c:axId val="595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75"/>
        <c:auto val="1"/>
        <c:lblAlgn val="ctr"/>
        <c:lblOffset val="100"/>
        <c:noMultiLvlLbl val="0"/>
      </c:catAx>
      <c:valAx>
        <c:axId val="117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57336"/>
        <c:axId val="99534516"/>
      </c:barChart>
      <c:catAx>
        <c:axId val="106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516"/>
        <c:auto val="1"/>
        <c:lblAlgn val="ctr"/>
        <c:lblOffset val="100"/>
        <c:noMultiLvlLbl val="0"/>
      </c:catAx>
      <c:valAx>
        <c:axId val="995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58493"/>
        <c:axId val="69177973"/>
      </c:barChart>
      <c:catAx>
        <c:axId val="779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973"/>
        <c:auto val="1"/>
        <c:lblAlgn val="ctr"/>
        <c:lblOffset val="100"/>
        <c:noMultiLvlLbl val="0"/>
      </c:catAx>
      <c:valAx>
        <c:axId val="691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