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45272"/>
        <c:axId val="24948739"/>
      </c:scatterChart>
      <c:valAx>
        <c:axId val="6374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739"/>
        <c:crossesAt val="0"/>
        <c:crossBetween val="midCat"/>
      </c:valAx>
      <c:valAx>
        <c:axId val="2494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58275"/>
        <c:axId val="24069249"/>
      </c:scatterChart>
      <c:valAx>
        <c:axId val="5395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249"/>
        <c:crossesAt val="0"/>
        <c:crossBetween val="midCat"/>
      </c:valAx>
      <c:valAx>
        <c:axId val="2406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64297"/>
        <c:axId val="89932746"/>
      </c:scatterChart>
      <c:valAx>
        <c:axId val="8856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746"/>
        <c:crossesAt val="0"/>
        <c:crossBetween val="midCat"/>
      </c:valAx>
      <c:valAx>
        <c:axId val="8993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70960"/>
        <c:axId val="43519640"/>
      </c:scatterChart>
      <c:valAx>
        <c:axId val="7017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640"/>
        <c:crossesAt val="0"/>
        <c:crossBetween val="midCat"/>
      </c:valAx>
      <c:valAx>
        <c:axId val="4351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