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062214"/>
        <c:axId val="102534"/>
      </c:barChart>
      <c:catAx>
        <c:axId val="15062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34"/>
        <c:crossesAt val="0"/>
        <c:auto val="1"/>
        <c:lblAlgn val="ctr"/>
        <c:lblOffset val="100"/>
        <c:noMultiLvlLbl val="0"/>
      </c:catAx>
      <c:valAx>
        <c:axId val="102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22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0942367"/>
        <c:axId val="21784687"/>
      </c:barChart>
      <c:catAx>
        <c:axId val="50942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4687"/>
        <c:crossesAt val="0"/>
        <c:auto val="1"/>
        <c:lblAlgn val="ctr"/>
        <c:lblOffset val="100"/>
        <c:noMultiLvlLbl val="0"/>
      </c:catAx>
      <c:valAx>
        <c:axId val="217846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2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806278"/>
        <c:axId val="85838945"/>
      </c:barChart>
      <c:catAx>
        <c:axId val="32806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8945"/>
        <c:crossesAt val="0"/>
        <c:auto val="1"/>
        <c:lblAlgn val="ctr"/>
        <c:lblOffset val="100"/>
        <c:noMultiLvlLbl val="0"/>
      </c:catAx>
      <c:valAx>
        <c:axId val="858389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6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939310"/>
        <c:axId val="14774509"/>
      </c:barChart>
      <c:catAx>
        <c:axId val="24939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4509"/>
        <c:crossesAt val="0"/>
        <c:auto val="1"/>
        <c:lblAlgn val="ctr"/>
        <c:lblOffset val="100"/>
        <c:noMultiLvlLbl val="0"/>
      </c:catAx>
      <c:valAx>
        <c:axId val="147745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9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5845292"/>
        <c:axId val="34371240"/>
      </c:barChart>
      <c:catAx>
        <c:axId val="45845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1240"/>
        <c:crossesAt val="0"/>
        <c:auto val="1"/>
        <c:lblAlgn val="ctr"/>
        <c:lblOffset val="100"/>
        <c:noMultiLvlLbl val="0"/>
      </c:catAx>
      <c:valAx>
        <c:axId val="343712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5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6101975"/>
        <c:axId val="27724252"/>
      </c:barChart>
      <c:catAx>
        <c:axId val="56101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4252"/>
        <c:crossesAt val="0"/>
        <c:auto val="1"/>
        <c:lblAlgn val="ctr"/>
        <c:lblOffset val="100"/>
        <c:noMultiLvlLbl val="0"/>
      </c:catAx>
      <c:valAx>
        <c:axId val="277242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1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5413413"/>
        <c:axId val="55363782"/>
      </c:barChart>
      <c:catAx>
        <c:axId val="45413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3782"/>
        <c:crossesAt val="0"/>
        <c:auto val="1"/>
        <c:lblAlgn val="ctr"/>
        <c:lblOffset val="100"/>
        <c:noMultiLvlLbl val="0"/>
      </c:catAx>
      <c:valAx>
        <c:axId val="553637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3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576799"/>
        <c:axId val="4267050"/>
      </c:barChart>
      <c:catAx>
        <c:axId val="41576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050"/>
        <c:crossesAt val="0"/>
        <c:auto val="1"/>
        <c:lblAlgn val="ctr"/>
        <c:lblOffset val="100"/>
        <c:noMultiLvlLbl val="0"/>
      </c:catAx>
      <c:valAx>
        <c:axId val="42670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6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