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3550320"/>
        <c:axId val="58966619"/>
      </c:scatterChart>
      <c:valAx>
        <c:axId val="2355032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66619"/>
        <c:crossesAt val="0"/>
        <c:crossBetween val="midCat"/>
        <c:majorUnit val="1"/>
      </c:valAx>
      <c:valAx>
        <c:axId val="58966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5032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