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084838"/>
        <c:axId val="69128767"/>
      </c:scatterChart>
      <c:valAx>
        <c:axId val="790848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767"/>
        <c:crossesAt val="0"/>
        <c:crossBetween val="midCat"/>
        <c:majorUnit val="1"/>
      </c:valAx>
      <c:valAx>
        <c:axId val="6912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8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