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598513"/>
        <c:axId val="28817161"/>
      </c:barChart>
      <c:catAx>
        <c:axId val="505985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817161"/>
        <c:crossesAt val="0"/>
        <c:auto val="1"/>
        <c:lblAlgn val="ctr"/>
        <c:lblOffset val="100"/>
        <c:noMultiLvlLbl val="0"/>
      </c:catAx>
      <c:valAx>
        <c:axId val="288171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5985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6432454"/>
        <c:axId val="31156990"/>
      </c:barChart>
      <c:catAx>
        <c:axId val="364324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156990"/>
        <c:crossesAt val="0"/>
        <c:auto val="1"/>
        <c:lblAlgn val="ctr"/>
        <c:lblOffset val="100"/>
        <c:noMultiLvlLbl val="0"/>
      </c:catAx>
      <c:valAx>
        <c:axId val="311569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64324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