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07366"/>
        <c:axId val="86083685"/>
      </c:scatterChart>
      <c:valAx>
        <c:axId val="80407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685"/>
        <c:crossBetween val="midCat"/>
      </c:valAx>
      <c:valAx>
        <c:axId val="86083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16078"/>
        <c:axId val="53258630"/>
      </c:scatterChart>
      <c:valAx>
        <c:axId val="514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630"/>
        <c:crossesAt val="0"/>
        <c:crossBetween val="midCat"/>
      </c:valAx>
      <c:valAx>
        <c:axId val="532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