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952415"/>
        <c:axId val="37011902"/>
      </c:scatterChart>
      <c:valAx>
        <c:axId val="129524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1902"/>
        <c:crossBetween val="midCat"/>
      </c:valAx>
      <c:valAx>
        <c:axId val="370119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24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749775"/>
        <c:axId val="62053221"/>
      </c:scatterChart>
      <c:valAx>
        <c:axId val="30749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3221"/>
        <c:crossesAt val="0"/>
        <c:crossBetween val="midCat"/>
      </c:valAx>
      <c:valAx>
        <c:axId val="6205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9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