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9549"/>
        <c:axId val="64807761"/>
      </c:scatterChart>
      <c:valAx>
        <c:axId val="481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761"/>
        <c:crossesAt val="0"/>
        <c:crossBetween val="midCat"/>
      </c:valAx>
      <c:valAx>
        <c:axId val="648077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372553"/>
        <c:axId val="68319166"/>
      </c:scatterChart>
      <c:valAx>
        <c:axId val="3237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66"/>
        <c:crossesAt val="0"/>
        <c:crossBetween val="midCat"/>
      </c:valAx>
      <c:valAx>
        <c:axId val="683191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632142"/>
        <c:axId val="23597928"/>
      </c:scatterChart>
      <c:valAx>
        <c:axId val="646321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928"/>
        <c:crossesAt val="0"/>
        <c:crossBetween val="midCat"/>
        <c:majorUnit val="10"/>
      </c:valAx>
      <c:valAx>
        <c:axId val="23597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078288"/>
        <c:axId val="3513183"/>
      </c:scatterChart>
      <c:valAx>
        <c:axId val="56078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83"/>
        <c:crossesAt val="0"/>
        <c:crossBetween val="midCat"/>
      </c:valAx>
      <c:valAx>
        <c:axId val="35131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18521"/>
        <c:axId val="50834642"/>
      </c:scatterChart>
      <c:valAx>
        <c:axId val="30218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42"/>
        <c:crossesAt val="0"/>
        <c:crossBetween val="midCat"/>
      </c:valAx>
      <c:valAx>
        <c:axId val="50834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