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1476797"/>
        <c:axId val="5672309"/>
      </c:barChart>
      <c:catAx>
        <c:axId val="814767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72309"/>
        <c:auto val="1"/>
        <c:lblAlgn val="ctr"/>
        <c:lblOffset val="100"/>
        <c:noMultiLvlLbl val="0"/>
      </c:catAx>
      <c:valAx>
        <c:axId val="56723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47679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7093759"/>
        <c:axId val="14822827"/>
      </c:scatterChart>
      <c:valAx>
        <c:axId val="47093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2827"/>
        <c:crossesAt val="0"/>
        <c:crossBetween val="midCat"/>
      </c:valAx>
      <c:valAx>
        <c:axId val="14822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37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