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0730"/>
        <c:axId val="70311110"/>
      </c:lineChart>
      <c:catAx>
        <c:axId val="2248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311110"/>
        <c:crossesAt val="0"/>
        <c:auto val="1"/>
        <c:lblAlgn val="ctr"/>
        <c:lblOffset val="100"/>
        <c:noMultiLvlLbl val="0"/>
      </c:catAx>
      <c:valAx>
        <c:axId val="7031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80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2722"/>
        <c:axId val="22498391"/>
      </c:lineChart>
      <c:catAx>
        <c:axId val="6434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98391"/>
        <c:crossesAt val="0"/>
        <c:auto val="1"/>
        <c:lblAlgn val="ctr"/>
        <c:lblOffset val="100"/>
        <c:noMultiLvlLbl val="0"/>
      </c:catAx>
      <c:valAx>
        <c:axId val="2249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342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