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00008"/>
        <c:axId val="32767128"/>
      </c:scatterChart>
      <c:valAx>
        <c:axId val="4540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128"/>
        <c:crossesAt val="0"/>
        <c:crossBetween val="midCat"/>
      </c:valAx>
      <c:valAx>
        <c:axId val="3276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06987"/>
        <c:axId val="17053486"/>
      </c:scatterChart>
      <c:valAx>
        <c:axId val="58906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486"/>
        <c:crossesAt val="0"/>
        <c:crossBetween val="midCat"/>
      </c:valAx>
      <c:valAx>
        <c:axId val="1705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6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08340"/>
        <c:axId val="46541518"/>
      </c:scatterChart>
      <c:valAx>
        <c:axId val="44208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518"/>
        <c:crossesAt val="0"/>
        <c:crossBetween val="midCat"/>
      </c:valAx>
      <c:valAx>
        <c:axId val="4654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52348"/>
        <c:axId val="27013663"/>
      </c:scatterChart>
      <c:valAx>
        <c:axId val="6155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3663"/>
        <c:crossesAt val="0"/>
        <c:crossBetween val="midCat"/>
      </c:valAx>
      <c:valAx>
        <c:axId val="2701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