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1473"/>
        <c:axId val="95273667"/>
      </c:barChart>
      <c:catAx>
        <c:axId val="893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667"/>
        <c:auto val="1"/>
        <c:lblAlgn val="ctr"/>
        <c:lblOffset val="100"/>
        <c:noMultiLvlLbl val="0"/>
      </c:catAx>
      <c:valAx>
        <c:axId val="952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57953"/>
        <c:axId val="29009947"/>
      </c:barChart>
      <c:catAx>
        <c:axId val="752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947"/>
        <c:auto val="1"/>
        <c:lblAlgn val="ctr"/>
        <c:lblOffset val="100"/>
        <c:noMultiLvlLbl val="0"/>
      </c:catAx>
      <c:valAx>
        <c:axId val="2900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890321"/>
        <c:axId val="83911054"/>
      </c:barChart>
      <c:catAx>
        <c:axId val="7289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054"/>
        <c:auto val="1"/>
        <c:lblAlgn val="ctr"/>
        <c:lblOffset val="100"/>
        <c:noMultiLvlLbl val="0"/>
      </c:catAx>
      <c:valAx>
        <c:axId val="839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057"/>
        <c:axId val="74302733"/>
      </c:barChart>
      <c:catAx>
        <c:axId val="656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733"/>
        <c:auto val="1"/>
        <c:lblAlgn val="ctr"/>
        <c:lblOffset val="100"/>
        <c:noMultiLvlLbl val="0"/>
      </c:catAx>
      <c:valAx>
        <c:axId val="7430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0540"/>
        <c:axId val="17627063"/>
      </c:barChart>
      <c:catAx>
        <c:axId val="77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063"/>
        <c:auto val="1"/>
        <c:lblAlgn val="ctr"/>
        <c:lblOffset val="100"/>
        <c:noMultiLvlLbl val="0"/>
      </c:catAx>
      <c:valAx>
        <c:axId val="176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5037"/>
        <c:axId val="53425109"/>
      </c:barChart>
      <c:catAx>
        <c:axId val="942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109"/>
        <c:auto val="1"/>
        <c:lblAlgn val="ctr"/>
        <c:lblOffset val="100"/>
        <c:noMultiLvlLbl val="0"/>
      </c:catAx>
      <c:valAx>
        <c:axId val="534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61452"/>
        <c:axId val="64817307"/>
      </c:barChart>
      <c:catAx>
        <c:axId val="252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307"/>
        <c:auto val="1"/>
        <c:lblAlgn val="ctr"/>
        <c:lblOffset val="100"/>
        <c:noMultiLvlLbl val="0"/>
      </c:catAx>
      <c:valAx>
        <c:axId val="648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376457"/>
        <c:axId val="97010265"/>
      </c:barChart>
      <c:catAx>
        <c:axId val="7837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265"/>
        <c:auto val="1"/>
        <c:lblAlgn val="ctr"/>
        <c:lblOffset val="100"/>
        <c:noMultiLvlLbl val="0"/>
      </c:catAx>
      <c:valAx>
        <c:axId val="970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63703"/>
        <c:axId val="73082030"/>
      </c:barChart>
      <c:catAx>
        <c:axId val="865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030"/>
        <c:auto val="1"/>
        <c:lblAlgn val="ctr"/>
        <c:lblOffset val="100"/>
        <c:noMultiLvlLbl val="0"/>
      </c:catAx>
      <c:valAx>
        <c:axId val="730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40090"/>
        <c:axId val="74898494"/>
      </c:barChart>
      <c:catAx>
        <c:axId val="3544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494"/>
        <c:auto val="1"/>
        <c:lblAlgn val="ctr"/>
        <c:lblOffset val="100"/>
        <c:noMultiLvlLbl val="0"/>
      </c:catAx>
      <c:valAx>
        <c:axId val="748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7920"/>
        <c:axId val="47475910"/>
      </c:barChart>
      <c:catAx>
        <c:axId val="7778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910"/>
        <c:auto val="1"/>
        <c:lblAlgn val="ctr"/>
        <c:lblOffset val="100"/>
        <c:noMultiLvlLbl val="0"/>
      </c:catAx>
      <c:valAx>
        <c:axId val="474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34357"/>
        <c:axId val="99236212"/>
      </c:barChart>
      <c:catAx>
        <c:axId val="9043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12"/>
        <c:auto val="1"/>
        <c:lblAlgn val="ctr"/>
        <c:lblOffset val="100"/>
        <c:noMultiLvlLbl val="0"/>
      </c:catAx>
      <c:valAx>
        <c:axId val="9923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57466"/>
        <c:axId val="53689557"/>
      </c:barChart>
      <c:catAx>
        <c:axId val="1175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557"/>
        <c:auto val="1"/>
        <c:lblAlgn val="ctr"/>
        <c:lblOffset val="100"/>
        <c:noMultiLvlLbl val="0"/>
      </c:catAx>
      <c:valAx>
        <c:axId val="5368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83727"/>
        <c:axId val="57521848"/>
      </c:barChart>
      <c:catAx>
        <c:axId val="1548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848"/>
        <c:auto val="1"/>
        <c:lblAlgn val="ctr"/>
        <c:lblOffset val="100"/>
        <c:noMultiLvlLbl val="0"/>
      </c:catAx>
      <c:valAx>
        <c:axId val="5752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41739"/>
        <c:axId val="97673300"/>
      </c:barChart>
      <c:catAx>
        <c:axId val="237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300"/>
        <c:auto val="1"/>
        <c:lblAlgn val="ctr"/>
        <c:lblOffset val="100"/>
        <c:noMultiLvlLbl val="0"/>
      </c:catAx>
      <c:valAx>
        <c:axId val="976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61235"/>
        <c:axId val="67644706"/>
      </c:barChart>
      <c:catAx>
        <c:axId val="341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706"/>
        <c:auto val="1"/>
        <c:lblAlgn val="ctr"/>
        <c:lblOffset val="100"/>
        <c:noMultiLvlLbl val="0"/>
      </c:catAx>
      <c:valAx>
        <c:axId val="6764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14443"/>
        <c:axId val="73363136"/>
      </c:barChart>
      <c:catAx>
        <c:axId val="8521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136"/>
        <c:auto val="1"/>
        <c:lblAlgn val="ctr"/>
        <c:lblOffset val="100"/>
        <c:noMultiLvlLbl val="0"/>
      </c:catAx>
      <c:valAx>
        <c:axId val="733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76826"/>
        <c:axId val="12745911"/>
      </c:barChart>
      <c:catAx>
        <c:axId val="727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911"/>
        <c:auto val="1"/>
        <c:lblAlgn val="ctr"/>
        <c:lblOffset val="100"/>
        <c:noMultiLvlLbl val="0"/>
      </c:catAx>
      <c:valAx>
        <c:axId val="127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