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0445"/>
        <c:axId val="90208756"/>
      </c:scatterChart>
      <c:valAx>
        <c:axId val="3833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56"/>
        <c:crossesAt val="0"/>
        <c:crossBetween val="midCat"/>
      </c:valAx>
      <c:valAx>
        <c:axId val="9020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3867"/>
        <c:axId val="72535552"/>
      </c:scatterChart>
      <c:valAx>
        <c:axId val="7647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552"/>
        <c:crossesAt val="0"/>
        <c:crossBetween val="midCat"/>
      </c:valAx>
      <c:valAx>
        <c:axId val="725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0393"/>
        <c:axId val="31299769"/>
      </c:scatterChart>
      <c:valAx>
        <c:axId val="23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769"/>
        <c:crossesAt val="0"/>
        <c:crossBetween val="midCat"/>
      </c:valAx>
      <c:valAx>
        <c:axId val="3129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2875"/>
        <c:axId val="93992754"/>
      </c:scatterChart>
      <c:valAx>
        <c:axId val="3904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754"/>
        <c:crossesAt val="0"/>
        <c:crossBetween val="midCat"/>
      </c:valAx>
      <c:valAx>
        <c:axId val="9399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