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726258"/>
        <c:axId val="30670833"/>
      </c:barChart>
      <c:catAx>
        <c:axId val="76726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0833"/>
        <c:auto val="1"/>
        <c:lblAlgn val="ctr"/>
        <c:lblOffset val="100"/>
        <c:noMultiLvlLbl val="0"/>
      </c:catAx>
      <c:valAx>
        <c:axId val="30670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6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384874"/>
        <c:axId val="21123380"/>
      </c:barChart>
      <c:catAx>
        <c:axId val="51384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3380"/>
        <c:auto val="1"/>
        <c:lblAlgn val="ctr"/>
        <c:lblOffset val="100"/>
        <c:noMultiLvlLbl val="0"/>
      </c:catAx>
      <c:valAx>
        <c:axId val="21123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4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26270"/>
        <c:axId val="67857898"/>
      </c:barChart>
      <c:catAx>
        <c:axId val="3326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7898"/>
        <c:auto val="1"/>
        <c:lblAlgn val="ctr"/>
        <c:lblOffset val="100"/>
        <c:noMultiLvlLbl val="0"/>
      </c:catAx>
      <c:valAx>
        <c:axId val="67857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458959"/>
        <c:axId val="54272030"/>
      </c:barChart>
      <c:catAx>
        <c:axId val="76458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2030"/>
        <c:auto val="1"/>
        <c:lblAlgn val="ctr"/>
        <c:lblOffset val="100"/>
        <c:noMultiLvlLbl val="0"/>
      </c:catAx>
      <c:valAx>
        <c:axId val="54272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8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910272"/>
        <c:axId val="46822159"/>
      </c:barChart>
      <c:catAx>
        <c:axId val="37910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2159"/>
        <c:auto val="1"/>
        <c:lblAlgn val="ctr"/>
        <c:lblOffset val="100"/>
        <c:noMultiLvlLbl val="0"/>
      </c:catAx>
      <c:valAx>
        <c:axId val="46822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0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653763"/>
        <c:axId val="28181103"/>
      </c:barChart>
      <c:catAx>
        <c:axId val="28653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1103"/>
        <c:auto val="1"/>
        <c:lblAlgn val="ctr"/>
        <c:lblOffset val="100"/>
        <c:noMultiLvlLbl val="0"/>
      </c:catAx>
      <c:valAx>
        <c:axId val="28181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3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85885"/>
        <c:axId val="82295957"/>
      </c:barChart>
      <c:catAx>
        <c:axId val="4985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5957"/>
        <c:auto val="1"/>
        <c:lblAlgn val="ctr"/>
        <c:lblOffset val="100"/>
        <c:noMultiLvlLbl val="0"/>
      </c:catAx>
      <c:valAx>
        <c:axId val="82295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795367"/>
        <c:axId val="19075244"/>
      </c:barChart>
      <c:catAx>
        <c:axId val="78795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5244"/>
        <c:auto val="1"/>
        <c:lblAlgn val="ctr"/>
        <c:lblOffset val="100"/>
        <c:noMultiLvlLbl val="0"/>
      </c:catAx>
      <c:valAx>
        <c:axId val="19075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5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315422"/>
        <c:axId val="29105031"/>
      </c:barChart>
      <c:catAx>
        <c:axId val="11315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5031"/>
        <c:auto val="1"/>
        <c:lblAlgn val="ctr"/>
        <c:lblOffset val="100"/>
        <c:noMultiLvlLbl val="0"/>
      </c:catAx>
      <c:valAx>
        <c:axId val="29105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5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161618"/>
        <c:axId val="82334846"/>
      </c:barChart>
      <c:catAx>
        <c:axId val="74161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4846"/>
        <c:auto val="1"/>
        <c:lblAlgn val="ctr"/>
        <c:lblOffset val="100"/>
        <c:noMultiLvlLbl val="0"/>
      </c:catAx>
      <c:valAx>
        <c:axId val="82334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1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354617"/>
        <c:axId val="22500968"/>
      </c:barChart>
      <c:catAx>
        <c:axId val="74354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0968"/>
        <c:auto val="1"/>
        <c:lblAlgn val="ctr"/>
        <c:lblOffset val="100"/>
        <c:noMultiLvlLbl val="0"/>
      </c:catAx>
      <c:valAx>
        <c:axId val="22500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4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354867"/>
        <c:axId val="3593862"/>
      </c:barChart>
      <c:catAx>
        <c:axId val="13354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862"/>
        <c:auto val="1"/>
        <c:lblAlgn val="ctr"/>
        <c:lblOffset val="100"/>
        <c:noMultiLvlLbl val="0"/>
      </c:catAx>
      <c:valAx>
        <c:axId val="3593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4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827714"/>
        <c:axId val="32153329"/>
      </c:barChart>
      <c:catAx>
        <c:axId val="65827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3329"/>
        <c:auto val="1"/>
        <c:lblAlgn val="ctr"/>
        <c:lblOffset val="100"/>
        <c:noMultiLvlLbl val="0"/>
      </c:catAx>
      <c:valAx>
        <c:axId val="32153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7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158108"/>
        <c:axId val="28040483"/>
      </c:barChart>
      <c:catAx>
        <c:axId val="29158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0483"/>
        <c:auto val="1"/>
        <c:lblAlgn val="ctr"/>
        <c:lblOffset val="100"/>
        <c:noMultiLvlLbl val="0"/>
      </c:catAx>
      <c:valAx>
        <c:axId val="28040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8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659136"/>
        <c:axId val="10643669"/>
      </c:barChart>
      <c:catAx>
        <c:axId val="15659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3669"/>
        <c:auto val="1"/>
        <c:lblAlgn val="ctr"/>
        <c:lblOffset val="100"/>
        <c:noMultiLvlLbl val="0"/>
      </c:catAx>
      <c:valAx>
        <c:axId val="10643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9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909083"/>
        <c:axId val="47588634"/>
      </c:barChart>
      <c:catAx>
        <c:axId val="39909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8634"/>
        <c:auto val="1"/>
        <c:lblAlgn val="ctr"/>
        <c:lblOffset val="100"/>
        <c:noMultiLvlLbl val="0"/>
      </c:catAx>
      <c:valAx>
        <c:axId val="47588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9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523241"/>
        <c:axId val="37991128"/>
      </c:barChart>
      <c:catAx>
        <c:axId val="67523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1128"/>
        <c:auto val="1"/>
        <c:lblAlgn val="ctr"/>
        <c:lblOffset val="100"/>
        <c:noMultiLvlLbl val="0"/>
      </c:catAx>
      <c:valAx>
        <c:axId val="37991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3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773833"/>
        <c:axId val="33015058"/>
      </c:barChart>
      <c:catAx>
        <c:axId val="46773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5058"/>
        <c:auto val="1"/>
        <c:lblAlgn val="ctr"/>
        <c:lblOffset val="100"/>
        <c:noMultiLvlLbl val="0"/>
      </c:catAx>
      <c:valAx>
        <c:axId val="33015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3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