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18695"/>
        <c:axId val="72929209"/>
      </c:barChart>
      <c:catAx>
        <c:axId val="4321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209"/>
        <c:auto val="1"/>
        <c:lblAlgn val="ctr"/>
        <c:lblOffset val="100"/>
        <c:noMultiLvlLbl val="0"/>
      </c:catAx>
      <c:valAx>
        <c:axId val="729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83927"/>
        <c:axId val="87012241"/>
      </c:barChart>
      <c:catAx>
        <c:axId val="1778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241"/>
        <c:auto val="1"/>
        <c:lblAlgn val="ctr"/>
        <c:lblOffset val="100"/>
        <c:noMultiLvlLbl val="0"/>
      </c:catAx>
      <c:valAx>
        <c:axId val="870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56315"/>
        <c:axId val="14495948"/>
      </c:barChart>
      <c:catAx>
        <c:axId val="8305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948"/>
        <c:auto val="1"/>
        <c:lblAlgn val="ctr"/>
        <c:lblOffset val="100"/>
        <c:noMultiLvlLbl val="0"/>
      </c:catAx>
      <c:valAx>
        <c:axId val="1449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17405"/>
        <c:axId val="92020383"/>
      </c:barChart>
      <c:catAx>
        <c:axId val="2981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383"/>
        <c:auto val="1"/>
        <c:lblAlgn val="ctr"/>
        <c:lblOffset val="100"/>
        <c:noMultiLvlLbl val="0"/>
      </c:catAx>
      <c:valAx>
        <c:axId val="920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59607"/>
        <c:axId val="64369948"/>
      </c:barChart>
      <c:catAx>
        <c:axId val="1365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948"/>
        <c:auto val="1"/>
        <c:lblAlgn val="ctr"/>
        <c:lblOffset val="100"/>
        <c:noMultiLvlLbl val="0"/>
      </c:catAx>
      <c:valAx>
        <c:axId val="6436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36529"/>
        <c:axId val="11517066"/>
      </c:barChart>
      <c:catAx>
        <c:axId val="2673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066"/>
        <c:auto val="1"/>
        <c:lblAlgn val="ctr"/>
        <c:lblOffset val="100"/>
        <c:noMultiLvlLbl val="0"/>
      </c:catAx>
      <c:valAx>
        <c:axId val="115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90253"/>
        <c:axId val="58877254"/>
      </c:barChart>
      <c:catAx>
        <c:axId val="2629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254"/>
        <c:auto val="1"/>
        <c:lblAlgn val="ctr"/>
        <c:lblOffset val="100"/>
        <c:noMultiLvlLbl val="0"/>
      </c:catAx>
      <c:valAx>
        <c:axId val="588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29114"/>
        <c:axId val="54665046"/>
      </c:barChart>
      <c:catAx>
        <c:axId val="6332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046"/>
        <c:auto val="1"/>
        <c:lblAlgn val="ctr"/>
        <c:lblOffset val="100"/>
        <c:noMultiLvlLbl val="0"/>
      </c:catAx>
      <c:valAx>
        <c:axId val="546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35110"/>
        <c:axId val="7993558"/>
      </c:barChart>
      <c:catAx>
        <c:axId val="130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58"/>
        <c:auto val="1"/>
        <c:lblAlgn val="ctr"/>
        <c:lblOffset val="100"/>
        <c:noMultiLvlLbl val="0"/>
      </c:catAx>
      <c:valAx>
        <c:axId val="79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72790"/>
        <c:axId val="8083347"/>
      </c:barChart>
      <c:catAx>
        <c:axId val="7457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47"/>
        <c:auto val="1"/>
        <c:lblAlgn val="ctr"/>
        <c:lblOffset val="100"/>
        <c:noMultiLvlLbl val="0"/>
      </c:catAx>
      <c:valAx>
        <c:axId val="80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868"/>
        <c:axId val="73194473"/>
      </c:barChart>
      <c:catAx>
        <c:axId val="35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473"/>
        <c:auto val="1"/>
        <c:lblAlgn val="ctr"/>
        <c:lblOffset val="100"/>
        <c:noMultiLvlLbl val="0"/>
      </c:catAx>
      <c:valAx>
        <c:axId val="731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2382"/>
        <c:axId val="75275516"/>
      </c:barChart>
      <c:catAx>
        <c:axId val="4486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516"/>
        <c:auto val="1"/>
        <c:lblAlgn val="ctr"/>
        <c:lblOffset val="100"/>
        <c:noMultiLvlLbl val="0"/>
      </c:catAx>
      <c:valAx>
        <c:axId val="752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33758"/>
        <c:axId val="46943738"/>
      </c:barChart>
      <c:catAx>
        <c:axId val="5603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738"/>
        <c:auto val="1"/>
        <c:lblAlgn val="ctr"/>
        <c:lblOffset val="100"/>
        <c:noMultiLvlLbl val="0"/>
      </c:catAx>
      <c:valAx>
        <c:axId val="4694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8506"/>
        <c:axId val="16483265"/>
      </c:barChart>
      <c:catAx>
        <c:axId val="36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265"/>
        <c:auto val="1"/>
        <c:lblAlgn val="ctr"/>
        <c:lblOffset val="100"/>
        <c:noMultiLvlLbl val="0"/>
      </c:catAx>
      <c:valAx>
        <c:axId val="164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58366"/>
        <c:axId val="87621988"/>
      </c:barChart>
      <c:catAx>
        <c:axId val="1915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988"/>
        <c:auto val="1"/>
        <c:lblAlgn val="ctr"/>
        <c:lblOffset val="100"/>
        <c:noMultiLvlLbl val="0"/>
      </c:catAx>
      <c:valAx>
        <c:axId val="876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64590"/>
        <c:axId val="15246638"/>
      </c:barChart>
      <c:catAx>
        <c:axId val="4596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638"/>
        <c:auto val="1"/>
        <c:lblAlgn val="ctr"/>
        <c:lblOffset val="100"/>
        <c:noMultiLvlLbl val="0"/>
      </c:catAx>
      <c:valAx>
        <c:axId val="152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92388"/>
        <c:axId val="40431094"/>
      </c:barChart>
      <c:catAx>
        <c:axId val="943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094"/>
        <c:auto val="1"/>
        <c:lblAlgn val="ctr"/>
        <c:lblOffset val="100"/>
        <c:noMultiLvlLbl val="0"/>
      </c:catAx>
      <c:valAx>
        <c:axId val="4043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29450"/>
        <c:axId val="30591220"/>
      </c:barChart>
      <c:catAx>
        <c:axId val="1512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220"/>
        <c:auto val="1"/>
        <c:lblAlgn val="ctr"/>
        <c:lblOffset val="100"/>
        <c:noMultiLvlLbl val="0"/>
      </c:catAx>
      <c:valAx>
        <c:axId val="305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