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3202"/>
        <c:axId val="28402763"/>
      </c:scatterChart>
      <c:valAx>
        <c:axId val="4178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763"/>
        <c:crossesAt val="0"/>
        <c:crossBetween val="midCat"/>
      </c:valAx>
      <c:valAx>
        <c:axId val="2840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2589"/>
        <c:axId val="10612886"/>
      </c:scatterChart>
      <c:valAx>
        <c:axId val="2891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886"/>
        <c:crossesAt val="0"/>
        <c:crossBetween val="midCat"/>
      </c:valAx>
      <c:valAx>
        <c:axId val="1061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28762"/>
        <c:axId val="42878247"/>
      </c:scatterChart>
      <c:valAx>
        <c:axId val="7782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247"/>
        <c:crossesAt val="0"/>
        <c:crossBetween val="midCat"/>
      </c:valAx>
      <c:valAx>
        <c:axId val="4287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9113"/>
        <c:axId val="42371400"/>
      </c:scatterChart>
      <c:valAx>
        <c:axId val="2589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00"/>
        <c:crossesAt val="0"/>
        <c:crossBetween val="midCat"/>
      </c:valAx>
      <c:valAx>
        <c:axId val="4237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