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8426"/>
        <c:axId val="88153013"/>
      </c:scatterChart>
      <c:valAx>
        <c:axId val="3923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013"/>
        <c:crossesAt val="0"/>
        <c:crossBetween val="midCat"/>
      </c:valAx>
      <c:valAx>
        <c:axId val="8815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38803"/>
        <c:axId val="65356973"/>
      </c:scatterChart>
      <c:valAx>
        <c:axId val="6743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73"/>
        <c:crossesAt val="0"/>
        <c:crossBetween val="midCat"/>
      </c:valAx>
      <c:valAx>
        <c:axId val="6535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6266"/>
        <c:axId val="85206463"/>
      </c:scatterChart>
      <c:valAx>
        <c:axId val="5428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63"/>
        <c:crossesAt val="0"/>
        <c:crossBetween val="midCat"/>
      </c:valAx>
      <c:valAx>
        <c:axId val="8520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5765"/>
        <c:axId val="54836446"/>
      </c:scatterChart>
      <c:valAx>
        <c:axId val="4605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46"/>
        <c:crossesAt val="0"/>
        <c:crossBetween val="midCat"/>
      </c:valAx>
      <c:valAx>
        <c:axId val="5483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