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65448"/>
        <c:axId val="90603205"/>
      </c:barChart>
      <c:catAx>
        <c:axId val="5046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205"/>
        <c:auto val="1"/>
        <c:lblAlgn val="ctr"/>
        <c:lblOffset val="100"/>
        <c:noMultiLvlLbl val="0"/>
      </c:catAx>
      <c:valAx>
        <c:axId val="906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62732"/>
        <c:axId val="96417704"/>
      </c:barChart>
      <c:catAx>
        <c:axId val="7876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704"/>
        <c:auto val="1"/>
        <c:lblAlgn val="ctr"/>
        <c:lblOffset val="100"/>
        <c:noMultiLvlLbl val="0"/>
      </c:catAx>
      <c:valAx>
        <c:axId val="964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20540"/>
        <c:axId val="77167668"/>
      </c:barChart>
      <c:catAx>
        <c:axId val="2932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668"/>
        <c:auto val="1"/>
        <c:lblAlgn val="ctr"/>
        <c:lblOffset val="100"/>
        <c:noMultiLvlLbl val="0"/>
      </c:catAx>
      <c:valAx>
        <c:axId val="7716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22336"/>
        <c:axId val="30469499"/>
      </c:barChart>
      <c:catAx>
        <c:axId val="5362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499"/>
        <c:auto val="1"/>
        <c:lblAlgn val="ctr"/>
        <c:lblOffset val="100"/>
        <c:noMultiLvlLbl val="0"/>
      </c:catAx>
      <c:valAx>
        <c:axId val="304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25482"/>
        <c:axId val="7924747"/>
      </c:barChart>
      <c:catAx>
        <c:axId val="5782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47"/>
        <c:auto val="1"/>
        <c:lblAlgn val="ctr"/>
        <c:lblOffset val="100"/>
        <c:noMultiLvlLbl val="0"/>
      </c:catAx>
      <c:valAx>
        <c:axId val="79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02911"/>
        <c:axId val="21556837"/>
      </c:barChart>
      <c:catAx>
        <c:axId val="4960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837"/>
        <c:auto val="1"/>
        <c:lblAlgn val="ctr"/>
        <c:lblOffset val="100"/>
        <c:noMultiLvlLbl val="0"/>
      </c:catAx>
      <c:valAx>
        <c:axId val="215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53432"/>
        <c:axId val="59963880"/>
      </c:barChart>
      <c:catAx>
        <c:axId val="7105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880"/>
        <c:auto val="1"/>
        <c:lblAlgn val="ctr"/>
        <c:lblOffset val="100"/>
        <c:noMultiLvlLbl val="0"/>
      </c:catAx>
      <c:valAx>
        <c:axId val="5996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03574"/>
        <c:axId val="43353830"/>
      </c:barChart>
      <c:catAx>
        <c:axId val="600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830"/>
        <c:auto val="1"/>
        <c:lblAlgn val="ctr"/>
        <c:lblOffset val="100"/>
        <c:noMultiLvlLbl val="0"/>
      </c:catAx>
      <c:valAx>
        <c:axId val="433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0154"/>
        <c:axId val="54421103"/>
      </c:barChart>
      <c:catAx>
        <c:axId val="875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103"/>
        <c:auto val="1"/>
        <c:lblAlgn val="ctr"/>
        <c:lblOffset val="100"/>
        <c:noMultiLvlLbl val="0"/>
      </c:catAx>
      <c:valAx>
        <c:axId val="544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07701"/>
        <c:axId val="65006499"/>
      </c:barChart>
      <c:catAx>
        <c:axId val="2100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499"/>
        <c:auto val="1"/>
        <c:lblAlgn val="ctr"/>
        <c:lblOffset val="100"/>
        <c:noMultiLvlLbl val="0"/>
      </c:catAx>
      <c:valAx>
        <c:axId val="650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12910"/>
        <c:axId val="75243861"/>
      </c:barChart>
      <c:catAx>
        <c:axId val="5061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861"/>
        <c:auto val="1"/>
        <c:lblAlgn val="ctr"/>
        <c:lblOffset val="100"/>
        <c:noMultiLvlLbl val="0"/>
      </c:catAx>
      <c:valAx>
        <c:axId val="7524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25990"/>
        <c:axId val="56302807"/>
      </c:barChart>
      <c:catAx>
        <c:axId val="7202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807"/>
        <c:auto val="1"/>
        <c:lblAlgn val="ctr"/>
        <c:lblOffset val="100"/>
        <c:noMultiLvlLbl val="0"/>
      </c:catAx>
      <c:valAx>
        <c:axId val="5630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83996"/>
        <c:axId val="28523690"/>
      </c:barChart>
      <c:catAx>
        <c:axId val="7918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690"/>
        <c:auto val="1"/>
        <c:lblAlgn val="ctr"/>
        <c:lblOffset val="100"/>
        <c:noMultiLvlLbl val="0"/>
      </c:catAx>
      <c:valAx>
        <c:axId val="2852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54505"/>
        <c:axId val="8128980"/>
      </c:barChart>
      <c:catAx>
        <c:axId val="7405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80"/>
        <c:auto val="1"/>
        <c:lblAlgn val="ctr"/>
        <c:lblOffset val="100"/>
        <c:noMultiLvlLbl val="0"/>
      </c:catAx>
      <c:valAx>
        <c:axId val="81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69200"/>
        <c:axId val="1550853"/>
      </c:barChart>
      <c:catAx>
        <c:axId val="9896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53"/>
        <c:auto val="1"/>
        <c:lblAlgn val="ctr"/>
        <c:lblOffset val="100"/>
        <c:noMultiLvlLbl val="0"/>
      </c:catAx>
      <c:valAx>
        <c:axId val="15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21030"/>
        <c:axId val="81112652"/>
      </c:barChart>
      <c:catAx>
        <c:axId val="6602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652"/>
        <c:auto val="1"/>
        <c:lblAlgn val="ctr"/>
        <c:lblOffset val="100"/>
        <c:noMultiLvlLbl val="0"/>
      </c:catAx>
      <c:valAx>
        <c:axId val="8111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40886"/>
        <c:axId val="43410364"/>
      </c:barChart>
      <c:catAx>
        <c:axId val="2574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364"/>
        <c:auto val="1"/>
        <c:lblAlgn val="ctr"/>
        <c:lblOffset val="100"/>
        <c:noMultiLvlLbl val="0"/>
      </c:catAx>
      <c:valAx>
        <c:axId val="4341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63096"/>
        <c:axId val="49464190"/>
      </c:barChart>
      <c:catAx>
        <c:axId val="9676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190"/>
        <c:auto val="1"/>
        <c:lblAlgn val="ctr"/>
        <c:lblOffset val="100"/>
        <c:noMultiLvlLbl val="0"/>
      </c:catAx>
      <c:valAx>
        <c:axId val="4946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