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25565"/>
        <c:axId val="72443647"/>
      </c:barChart>
      <c:catAx>
        <c:axId val="1322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3647"/>
        <c:auto val="1"/>
        <c:lblAlgn val="ctr"/>
        <c:lblOffset val="100"/>
        <c:noMultiLvlLbl val="0"/>
      </c:catAx>
      <c:valAx>
        <c:axId val="7244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915470"/>
        <c:axId val="74808953"/>
      </c:barChart>
      <c:catAx>
        <c:axId val="3091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8953"/>
        <c:auto val="1"/>
        <c:lblAlgn val="ctr"/>
        <c:lblOffset val="100"/>
        <c:noMultiLvlLbl val="0"/>
      </c:catAx>
      <c:valAx>
        <c:axId val="7480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1993"/>
        <c:axId val="87424185"/>
      </c:barChart>
      <c:catAx>
        <c:axId val="35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4185"/>
        <c:auto val="1"/>
        <c:lblAlgn val="ctr"/>
        <c:lblOffset val="100"/>
        <c:noMultiLvlLbl val="0"/>
      </c:catAx>
      <c:valAx>
        <c:axId val="8742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7279"/>
        <c:axId val="84261839"/>
      </c:barChart>
      <c:catAx>
        <c:axId val="85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1839"/>
        <c:auto val="1"/>
        <c:lblAlgn val="ctr"/>
        <c:lblOffset val="100"/>
        <c:noMultiLvlLbl val="0"/>
      </c:catAx>
      <c:valAx>
        <c:axId val="8426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520097"/>
        <c:axId val="72263460"/>
      </c:barChart>
      <c:catAx>
        <c:axId val="9752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3460"/>
        <c:auto val="1"/>
        <c:lblAlgn val="ctr"/>
        <c:lblOffset val="100"/>
        <c:noMultiLvlLbl val="0"/>
      </c:catAx>
      <c:valAx>
        <c:axId val="7226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724988"/>
        <c:axId val="5469675"/>
      </c:barChart>
      <c:catAx>
        <c:axId val="4372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675"/>
        <c:auto val="1"/>
        <c:lblAlgn val="ctr"/>
        <c:lblOffset val="100"/>
        <c:noMultiLvlLbl val="0"/>
      </c:catAx>
      <c:valAx>
        <c:axId val="546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39828"/>
        <c:axId val="48500031"/>
      </c:barChart>
      <c:catAx>
        <c:axId val="1223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0031"/>
        <c:auto val="1"/>
        <c:lblAlgn val="ctr"/>
        <c:lblOffset val="100"/>
        <c:noMultiLvlLbl val="0"/>
      </c:catAx>
      <c:valAx>
        <c:axId val="4850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83104"/>
        <c:axId val="85414906"/>
      </c:barChart>
      <c:catAx>
        <c:axId val="168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4906"/>
        <c:auto val="1"/>
        <c:lblAlgn val="ctr"/>
        <c:lblOffset val="100"/>
        <c:noMultiLvlLbl val="0"/>
      </c:catAx>
      <c:valAx>
        <c:axId val="8541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0623"/>
        <c:axId val="95019825"/>
      </c:barChart>
      <c:catAx>
        <c:axId val="10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9825"/>
        <c:auto val="1"/>
        <c:lblAlgn val="ctr"/>
        <c:lblOffset val="100"/>
        <c:noMultiLvlLbl val="0"/>
      </c:catAx>
      <c:valAx>
        <c:axId val="9501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386855"/>
        <c:axId val="34348371"/>
      </c:barChart>
      <c:catAx>
        <c:axId val="7438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8371"/>
        <c:auto val="1"/>
        <c:lblAlgn val="ctr"/>
        <c:lblOffset val="100"/>
        <c:noMultiLvlLbl val="0"/>
      </c:catAx>
      <c:valAx>
        <c:axId val="3434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59785"/>
        <c:axId val="93398570"/>
      </c:barChart>
      <c:catAx>
        <c:axId val="715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8570"/>
        <c:auto val="1"/>
        <c:lblAlgn val="ctr"/>
        <c:lblOffset val="100"/>
        <c:noMultiLvlLbl val="0"/>
      </c:catAx>
      <c:valAx>
        <c:axId val="9339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30727"/>
        <c:axId val="97634253"/>
      </c:barChart>
      <c:catAx>
        <c:axId val="8433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4253"/>
        <c:auto val="1"/>
        <c:lblAlgn val="ctr"/>
        <c:lblOffset val="100"/>
        <c:noMultiLvlLbl val="0"/>
      </c:catAx>
      <c:valAx>
        <c:axId val="9763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444264"/>
        <c:axId val="84314010"/>
      </c:barChart>
      <c:catAx>
        <c:axId val="8344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010"/>
        <c:auto val="1"/>
        <c:lblAlgn val="ctr"/>
        <c:lblOffset val="100"/>
        <c:noMultiLvlLbl val="0"/>
      </c:catAx>
      <c:valAx>
        <c:axId val="8431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62201"/>
        <c:axId val="25315835"/>
      </c:barChart>
      <c:catAx>
        <c:axId val="7326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5835"/>
        <c:auto val="1"/>
        <c:lblAlgn val="ctr"/>
        <c:lblOffset val="100"/>
        <c:noMultiLvlLbl val="0"/>
      </c:catAx>
      <c:valAx>
        <c:axId val="2531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59705"/>
        <c:axId val="53310566"/>
      </c:barChart>
      <c:catAx>
        <c:axId val="1815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0566"/>
        <c:auto val="1"/>
        <c:lblAlgn val="ctr"/>
        <c:lblOffset val="100"/>
        <c:noMultiLvlLbl val="0"/>
      </c:catAx>
      <c:valAx>
        <c:axId val="5331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721966"/>
        <c:axId val="41629649"/>
      </c:barChart>
      <c:catAx>
        <c:axId val="8672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9649"/>
        <c:auto val="1"/>
        <c:lblAlgn val="ctr"/>
        <c:lblOffset val="100"/>
        <c:noMultiLvlLbl val="0"/>
      </c:catAx>
      <c:valAx>
        <c:axId val="4162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072431"/>
        <c:axId val="67452183"/>
      </c:barChart>
      <c:catAx>
        <c:axId val="3407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2183"/>
        <c:auto val="1"/>
        <c:lblAlgn val="ctr"/>
        <c:lblOffset val="100"/>
        <c:noMultiLvlLbl val="0"/>
      </c:catAx>
      <c:valAx>
        <c:axId val="6745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155871"/>
        <c:axId val="20860878"/>
      </c:barChart>
      <c:catAx>
        <c:axId val="3115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0878"/>
        <c:auto val="1"/>
        <c:lblAlgn val="ctr"/>
        <c:lblOffset val="100"/>
        <c:noMultiLvlLbl val="0"/>
      </c:catAx>
      <c:valAx>
        <c:axId val="2086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