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374"/>
        <c:axId val="51594368"/>
      </c:scatterChart>
      <c:valAx>
        <c:axId val="483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368"/>
        <c:crossesAt val="0"/>
        <c:crossBetween val="midCat"/>
      </c:valAx>
      <c:valAx>
        <c:axId val="5159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42727"/>
        <c:axId val="90460782"/>
      </c:scatterChart>
      <c:valAx>
        <c:axId val="3504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782"/>
        <c:crossesAt val="0"/>
        <c:crossBetween val="midCat"/>
      </c:valAx>
      <c:valAx>
        <c:axId val="9046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41486"/>
        <c:axId val="98035963"/>
      </c:scatterChart>
      <c:valAx>
        <c:axId val="47041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963"/>
        <c:crossesAt val="0"/>
        <c:crossBetween val="midCat"/>
      </c:valAx>
      <c:valAx>
        <c:axId val="9803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1623"/>
        <c:axId val="25560408"/>
      </c:scatterChart>
      <c:valAx>
        <c:axId val="2631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408"/>
        <c:crossesAt val="0"/>
        <c:crossBetween val="midCat"/>
      </c:valAx>
      <c:valAx>
        <c:axId val="2556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