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56931"/>
        <c:axId val="96675546"/>
      </c:scatterChart>
      <c:valAx>
        <c:axId val="6575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546"/>
        <c:crossesAt val="0"/>
        <c:crossBetween val="midCat"/>
      </c:valAx>
      <c:valAx>
        <c:axId val="9667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40640"/>
        <c:axId val="70902249"/>
      </c:scatterChart>
      <c:valAx>
        <c:axId val="4144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249"/>
        <c:crossesAt val="0"/>
        <c:crossBetween val="midCat"/>
      </c:valAx>
      <c:valAx>
        <c:axId val="7090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61217"/>
        <c:axId val="50679346"/>
      </c:scatterChart>
      <c:valAx>
        <c:axId val="1056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346"/>
        <c:crossesAt val="0"/>
        <c:crossBetween val="midCat"/>
      </c:valAx>
      <c:valAx>
        <c:axId val="5067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9277"/>
        <c:axId val="30412726"/>
      </c:scatterChart>
      <c:valAx>
        <c:axId val="2221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726"/>
        <c:crossesAt val="0"/>
        <c:crossBetween val="midCat"/>
      </c:valAx>
      <c:valAx>
        <c:axId val="3041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