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99212"/>
        <c:axId val="71210606"/>
      </c:barChart>
      <c:catAx>
        <c:axId val="294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606"/>
        <c:auto val="1"/>
        <c:lblAlgn val="ctr"/>
        <c:lblOffset val="100"/>
        <c:noMultiLvlLbl val="0"/>
      </c:catAx>
      <c:valAx>
        <c:axId val="7121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13638"/>
        <c:axId val="43383374"/>
      </c:barChart>
      <c:catAx>
        <c:axId val="681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374"/>
        <c:auto val="1"/>
        <c:lblAlgn val="ctr"/>
        <c:lblOffset val="100"/>
        <c:noMultiLvlLbl val="0"/>
      </c:catAx>
      <c:valAx>
        <c:axId val="433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2645"/>
        <c:axId val="70462241"/>
      </c:barChart>
      <c:catAx>
        <c:axId val="730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241"/>
        <c:auto val="1"/>
        <c:lblAlgn val="ctr"/>
        <c:lblOffset val="100"/>
        <c:noMultiLvlLbl val="0"/>
      </c:catAx>
      <c:valAx>
        <c:axId val="704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60020"/>
        <c:axId val="85766260"/>
      </c:barChart>
      <c:catAx>
        <c:axId val="8206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260"/>
        <c:auto val="1"/>
        <c:lblAlgn val="ctr"/>
        <c:lblOffset val="100"/>
        <c:noMultiLvlLbl val="0"/>
      </c:catAx>
      <c:valAx>
        <c:axId val="857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22843"/>
        <c:axId val="37454695"/>
      </c:barChart>
      <c:catAx>
        <c:axId val="7382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695"/>
        <c:auto val="1"/>
        <c:lblAlgn val="ctr"/>
        <c:lblOffset val="100"/>
        <c:noMultiLvlLbl val="0"/>
      </c:catAx>
      <c:valAx>
        <c:axId val="374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14834"/>
        <c:axId val="80983180"/>
      </c:barChart>
      <c:catAx>
        <c:axId val="8771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180"/>
        <c:auto val="1"/>
        <c:lblAlgn val="ctr"/>
        <c:lblOffset val="100"/>
        <c:noMultiLvlLbl val="0"/>
      </c:catAx>
      <c:valAx>
        <c:axId val="809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34893"/>
        <c:axId val="95579171"/>
      </c:barChart>
      <c:catAx>
        <c:axId val="5303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171"/>
        <c:auto val="1"/>
        <c:lblAlgn val="ctr"/>
        <c:lblOffset val="100"/>
        <c:noMultiLvlLbl val="0"/>
      </c:catAx>
      <c:valAx>
        <c:axId val="955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98190"/>
        <c:axId val="92510730"/>
      </c:barChart>
      <c:catAx>
        <c:axId val="6739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730"/>
        <c:auto val="1"/>
        <c:lblAlgn val="ctr"/>
        <c:lblOffset val="100"/>
        <c:noMultiLvlLbl val="0"/>
      </c:catAx>
      <c:valAx>
        <c:axId val="925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2229"/>
        <c:axId val="76766607"/>
      </c:barChart>
      <c:catAx>
        <c:axId val="7268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607"/>
        <c:auto val="1"/>
        <c:lblAlgn val="ctr"/>
        <c:lblOffset val="100"/>
        <c:noMultiLvlLbl val="0"/>
      </c:catAx>
      <c:valAx>
        <c:axId val="767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46448"/>
        <c:axId val="13833417"/>
      </c:barChart>
      <c:catAx>
        <c:axId val="1224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417"/>
        <c:auto val="1"/>
        <c:lblAlgn val="ctr"/>
        <c:lblOffset val="100"/>
        <c:noMultiLvlLbl val="0"/>
      </c:catAx>
      <c:valAx>
        <c:axId val="138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57967"/>
        <c:axId val="52824623"/>
      </c:barChart>
      <c:catAx>
        <c:axId val="305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623"/>
        <c:auto val="1"/>
        <c:lblAlgn val="ctr"/>
        <c:lblOffset val="100"/>
        <c:noMultiLvlLbl val="0"/>
      </c:catAx>
      <c:valAx>
        <c:axId val="528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23198"/>
        <c:axId val="27868209"/>
      </c:barChart>
      <c:catAx>
        <c:axId val="251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209"/>
        <c:auto val="1"/>
        <c:lblAlgn val="ctr"/>
        <c:lblOffset val="100"/>
        <c:noMultiLvlLbl val="0"/>
      </c:catAx>
      <c:valAx>
        <c:axId val="278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76654"/>
        <c:axId val="84299997"/>
      </c:barChart>
      <c:catAx>
        <c:axId val="5197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997"/>
        <c:auto val="1"/>
        <c:lblAlgn val="ctr"/>
        <c:lblOffset val="100"/>
        <c:noMultiLvlLbl val="0"/>
      </c:catAx>
      <c:valAx>
        <c:axId val="842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59350"/>
        <c:axId val="62668548"/>
      </c:barChart>
      <c:catAx>
        <c:axId val="1135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548"/>
        <c:auto val="1"/>
        <c:lblAlgn val="ctr"/>
        <c:lblOffset val="100"/>
        <c:noMultiLvlLbl val="0"/>
      </c:catAx>
      <c:valAx>
        <c:axId val="626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70445"/>
        <c:axId val="15183605"/>
      </c:barChart>
      <c:catAx>
        <c:axId val="7967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605"/>
        <c:auto val="1"/>
        <c:lblAlgn val="ctr"/>
        <c:lblOffset val="100"/>
        <c:noMultiLvlLbl val="0"/>
      </c:catAx>
      <c:valAx>
        <c:axId val="151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23047"/>
        <c:axId val="46240173"/>
      </c:barChart>
      <c:catAx>
        <c:axId val="685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173"/>
        <c:auto val="1"/>
        <c:lblAlgn val="ctr"/>
        <c:lblOffset val="100"/>
        <c:noMultiLvlLbl val="0"/>
      </c:catAx>
      <c:valAx>
        <c:axId val="462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61075"/>
        <c:axId val="7753664"/>
      </c:barChart>
      <c:catAx>
        <c:axId val="312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64"/>
        <c:auto val="1"/>
        <c:lblAlgn val="ctr"/>
        <c:lblOffset val="100"/>
        <c:noMultiLvlLbl val="0"/>
      </c:catAx>
      <c:valAx>
        <c:axId val="77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56524"/>
        <c:axId val="28912633"/>
      </c:barChart>
      <c:catAx>
        <c:axId val="952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633"/>
        <c:auto val="1"/>
        <c:lblAlgn val="ctr"/>
        <c:lblOffset val="100"/>
        <c:noMultiLvlLbl val="0"/>
      </c:catAx>
      <c:valAx>
        <c:axId val="289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