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07604"/>
        <c:axId val="8339895"/>
      </c:barChart>
      <c:catAx>
        <c:axId val="2300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895"/>
        <c:auto val="1"/>
        <c:lblAlgn val="ctr"/>
        <c:lblOffset val="100"/>
        <c:noMultiLvlLbl val="0"/>
      </c:catAx>
      <c:valAx>
        <c:axId val="833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14362"/>
        <c:axId val="49887145"/>
      </c:barChart>
      <c:catAx>
        <c:axId val="5431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145"/>
        <c:auto val="1"/>
        <c:lblAlgn val="ctr"/>
        <c:lblOffset val="100"/>
        <c:noMultiLvlLbl val="0"/>
      </c:catAx>
      <c:valAx>
        <c:axId val="4988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46798"/>
        <c:axId val="54730047"/>
      </c:barChart>
      <c:catAx>
        <c:axId val="3314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047"/>
        <c:auto val="1"/>
        <c:lblAlgn val="ctr"/>
        <c:lblOffset val="100"/>
        <c:noMultiLvlLbl val="0"/>
      </c:catAx>
      <c:valAx>
        <c:axId val="5473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82040"/>
        <c:axId val="81745568"/>
      </c:barChart>
      <c:catAx>
        <c:axId val="1188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568"/>
        <c:auto val="1"/>
        <c:lblAlgn val="ctr"/>
        <c:lblOffset val="100"/>
        <c:noMultiLvlLbl val="0"/>
      </c:catAx>
      <c:valAx>
        <c:axId val="8174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285507"/>
        <c:axId val="33754669"/>
      </c:barChart>
      <c:catAx>
        <c:axId val="5628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669"/>
        <c:auto val="1"/>
        <c:lblAlgn val="ctr"/>
        <c:lblOffset val="100"/>
        <c:noMultiLvlLbl val="0"/>
      </c:catAx>
      <c:valAx>
        <c:axId val="3375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26974"/>
        <c:axId val="87178123"/>
      </c:barChart>
      <c:catAx>
        <c:axId val="3982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123"/>
        <c:auto val="1"/>
        <c:lblAlgn val="ctr"/>
        <c:lblOffset val="100"/>
        <c:noMultiLvlLbl val="0"/>
      </c:catAx>
      <c:valAx>
        <c:axId val="8717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68999"/>
        <c:axId val="15447415"/>
      </c:barChart>
      <c:catAx>
        <c:axId val="1606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415"/>
        <c:auto val="1"/>
        <c:lblAlgn val="ctr"/>
        <c:lblOffset val="100"/>
        <c:noMultiLvlLbl val="0"/>
      </c:catAx>
      <c:valAx>
        <c:axId val="1544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39577"/>
        <c:axId val="73869242"/>
      </c:barChart>
      <c:catAx>
        <c:axId val="2083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242"/>
        <c:auto val="1"/>
        <c:lblAlgn val="ctr"/>
        <c:lblOffset val="100"/>
        <c:noMultiLvlLbl val="0"/>
      </c:catAx>
      <c:valAx>
        <c:axId val="7386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79621"/>
        <c:axId val="95586986"/>
      </c:barChart>
      <c:catAx>
        <c:axId val="2977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986"/>
        <c:auto val="1"/>
        <c:lblAlgn val="ctr"/>
        <c:lblOffset val="100"/>
        <c:noMultiLvlLbl val="0"/>
      </c:catAx>
      <c:valAx>
        <c:axId val="9558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88942"/>
        <c:axId val="18933029"/>
      </c:barChart>
      <c:catAx>
        <c:axId val="7398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029"/>
        <c:auto val="1"/>
        <c:lblAlgn val="ctr"/>
        <c:lblOffset val="100"/>
        <c:noMultiLvlLbl val="0"/>
      </c:catAx>
      <c:valAx>
        <c:axId val="1893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32482"/>
        <c:axId val="52455957"/>
      </c:barChart>
      <c:catAx>
        <c:axId val="3023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957"/>
        <c:auto val="1"/>
        <c:lblAlgn val="ctr"/>
        <c:lblOffset val="100"/>
        <c:noMultiLvlLbl val="0"/>
      </c:catAx>
      <c:valAx>
        <c:axId val="5245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68961"/>
        <c:axId val="77886835"/>
      </c:barChart>
      <c:catAx>
        <c:axId val="1846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6835"/>
        <c:auto val="1"/>
        <c:lblAlgn val="ctr"/>
        <c:lblOffset val="100"/>
        <c:noMultiLvlLbl val="0"/>
      </c:catAx>
      <c:valAx>
        <c:axId val="7788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96717"/>
        <c:axId val="34651176"/>
      </c:barChart>
      <c:catAx>
        <c:axId val="7289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1176"/>
        <c:auto val="1"/>
        <c:lblAlgn val="ctr"/>
        <c:lblOffset val="100"/>
        <c:noMultiLvlLbl val="0"/>
      </c:catAx>
      <c:valAx>
        <c:axId val="3465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95110"/>
        <c:axId val="15747024"/>
      </c:barChart>
      <c:catAx>
        <c:axId val="3779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7024"/>
        <c:auto val="1"/>
        <c:lblAlgn val="ctr"/>
        <c:lblOffset val="100"/>
        <c:noMultiLvlLbl val="0"/>
      </c:catAx>
      <c:valAx>
        <c:axId val="1574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28887"/>
        <c:axId val="67189362"/>
      </c:barChart>
      <c:catAx>
        <c:axId val="7362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9362"/>
        <c:auto val="1"/>
        <c:lblAlgn val="ctr"/>
        <c:lblOffset val="100"/>
        <c:noMultiLvlLbl val="0"/>
      </c:catAx>
      <c:valAx>
        <c:axId val="6718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51283"/>
        <c:axId val="94258504"/>
      </c:barChart>
      <c:catAx>
        <c:axId val="9405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8504"/>
        <c:auto val="1"/>
        <c:lblAlgn val="ctr"/>
        <c:lblOffset val="100"/>
        <c:noMultiLvlLbl val="0"/>
      </c:catAx>
      <c:valAx>
        <c:axId val="9425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78897"/>
        <c:axId val="57119228"/>
      </c:barChart>
      <c:catAx>
        <c:axId val="7137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9228"/>
        <c:auto val="1"/>
        <c:lblAlgn val="ctr"/>
        <c:lblOffset val="100"/>
        <c:noMultiLvlLbl val="0"/>
      </c:catAx>
      <c:valAx>
        <c:axId val="5711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97297"/>
        <c:axId val="90043225"/>
      </c:barChart>
      <c:catAx>
        <c:axId val="969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225"/>
        <c:auto val="1"/>
        <c:lblAlgn val="ctr"/>
        <c:lblOffset val="100"/>
        <c:noMultiLvlLbl val="0"/>
      </c:catAx>
      <c:valAx>
        <c:axId val="9004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