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21078"/>
        <c:axId val="54167884"/>
      </c:scatterChart>
      <c:valAx>
        <c:axId val="8602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84"/>
        <c:crossesAt val="0"/>
        <c:crossBetween val="midCat"/>
      </c:valAx>
      <c:valAx>
        <c:axId val="5416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41359"/>
        <c:axId val="95993638"/>
      </c:scatterChart>
      <c:valAx>
        <c:axId val="6204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638"/>
        <c:crossesAt val="0"/>
        <c:crossBetween val="midCat"/>
      </c:valAx>
      <c:valAx>
        <c:axId val="9599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1604"/>
        <c:axId val="71288117"/>
      </c:scatterChart>
      <c:valAx>
        <c:axId val="3148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117"/>
        <c:crossesAt val="0"/>
        <c:crossBetween val="midCat"/>
      </c:valAx>
      <c:valAx>
        <c:axId val="7128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9627"/>
        <c:axId val="3854289"/>
      </c:scatterChart>
      <c:valAx>
        <c:axId val="2672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89"/>
        <c:crossesAt val="0"/>
        <c:crossBetween val="midCat"/>
      </c:valAx>
      <c:valAx>
        <c:axId val="385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