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5792"/>
        <c:axId val="32831796"/>
      </c:barChart>
      <c:catAx>
        <c:axId val="183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796"/>
        <c:auto val="1"/>
        <c:lblAlgn val="ctr"/>
        <c:lblOffset val="100"/>
        <c:noMultiLvlLbl val="0"/>
      </c:catAx>
      <c:valAx>
        <c:axId val="3283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50531"/>
        <c:axId val="33504903"/>
      </c:barChart>
      <c:catAx>
        <c:axId val="2825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03"/>
        <c:auto val="1"/>
        <c:lblAlgn val="ctr"/>
        <c:lblOffset val="100"/>
        <c:noMultiLvlLbl val="0"/>
      </c:catAx>
      <c:valAx>
        <c:axId val="335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0217"/>
        <c:axId val="29584484"/>
      </c:barChart>
      <c:catAx>
        <c:axId val="8301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84"/>
        <c:auto val="1"/>
        <c:lblAlgn val="ctr"/>
        <c:lblOffset val="100"/>
        <c:noMultiLvlLbl val="0"/>
      </c:catAx>
      <c:valAx>
        <c:axId val="295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18060"/>
        <c:axId val="92397297"/>
      </c:barChart>
      <c:catAx>
        <c:axId val="373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297"/>
        <c:auto val="1"/>
        <c:lblAlgn val="ctr"/>
        <c:lblOffset val="100"/>
        <c:noMultiLvlLbl val="0"/>
      </c:catAx>
      <c:valAx>
        <c:axId val="923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835"/>
        <c:axId val="6906912"/>
      </c:barChart>
      <c:catAx>
        <c:axId val="138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12"/>
        <c:auto val="1"/>
        <c:lblAlgn val="ctr"/>
        <c:lblOffset val="100"/>
        <c:noMultiLvlLbl val="0"/>
      </c:catAx>
      <c:valAx>
        <c:axId val="69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73306"/>
        <c:axId val="9913874"/>
      </c:barChart>
      <c:catAx>
        <c:axId val="192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74"/>
        <c:auto val="1"/>
        <c:lblAlgn val="ctr"/>
        <c:lblOffset val="100"/>
        <c:noMultiLvlLbl val="0"/>
      </c:catAx>
      <c:valAx>
        <c:axId val="99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2905"/>
        <c:axId val="6628843"/>
      </c:barChart>
      <c:catAx>
        <c:axId val="7098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43"/>
        <c:auto val="1"/>
        <c:lblAlgn val="ctr"/>
        <c:lblOffset val="100"/>
        <c:noMultiLvlLbl val="0"/>
      </c:catAx>
      <c:valAx>
        <c:axId val="66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37318"/>
        <c:axId val="32591513"/>
      </c:barChart>
      <c:catAx>
        <c:axId val="1343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1513"/>
        <c:auto val="1"/>
        <c:lblAlgn val="ctr"/>
        <c:lblOffset val="100"/>
        <c:noMultiLvlLbl val="0"/>
      </c:catAx>
      <c:valAx>
        <c:axId val="325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94317"/>
        <c:axId val="20682935"/>
      </c:barChart>
      <c:catAx>
        <c:axId val="509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935"/>
        <c:auto val="1"/>
        <c:lblAlgn val="ctr"/>
        <c:lblOffset val="100"/>
        <c:noMultiLvlLbl val="0"/>
      </c:catAx>
      <c:valAx>
        <c:axId val="2068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30631"/>
        <c:axId val="29587784"/>
      </c:barChart>
      <c:catAx>
        <c:axId val="8343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84"/>
        <c:auto val="1"/>
        <c:lblAlgn val="ctr"/>
        <c:lblOffset val="100"/>
        <c:noMultiLvlLbl val="0"/>
      </c:catAx>
      <c:valAx>
        <c:axId val="295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97601"/>
        <c:axId val="72824559"/>
      </c:barChart>
      <c:catAx>
        <c:axId val="4769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559"/>
        <c:auto val="1"/>
        <c:lblAlgn val="ctr"/>
        <c:lblOffset val="100"/>
        <c:noMultiLvlLbl val="0"/>
      </c:catAx>
      <c:valAx>
        <c:axId val="728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9596"/>
        <c:axId val="77982077"/>
      </c:barChart>
      <c:catAx>
        <c:axId val="570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077"/>
        <c:auto val="1"/>
        <c:lblAlgn val="ctr"/>
        <c:lblOffset val="100"/>
        <c:noMultiLvlLbl val="0"/>
      </c:catAx>
      <c:valAx>
        <c:axId val="779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07161"/>
        <c:axId val="8870358"/>
      </c:barChart>
      <c:catAx>
        <c:axId val="8630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58"/>
        <c:auto val="1"/>
        <c:lblAlgn val="ctr"/>
        <c:lblOffset val="100"/>
        <c:noMultiLvlLbl val="0"/>
      </c:catAx>
      <c:valAx>
        <c:axId val="88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90218"/>
        <c:axId val="4042204"/>
      </c:barChart>
      <c:catAx>
        <c:axId val="563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04"/>
        <c:auto val="1"/>
        <c:lblAlgn val="ctr"/>
        <c:lblOffset val="100"/>
        <c:noMultiLvlLbl val="0"/>
      </c:catAx>
      <c:valAx>
        <c:axId val="40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17289"/>
        <c:axId val="73454102"/>
      </c:barChart>
      <c:catAx>
        <c:axId val="112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02"/>
        <c:auto val="1"/>
        <c:lblAlgn val="ctr"/>
        <c:lblOffset val="100"/>
        <c:noMultiLvlLbl val="0"/>
      </c:catAx>
      <c:valAx>
        <c:axId val="7345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0418"/>
        <c:axId val="92685055"/>
      </c:barChart>
      <c:catAx>
        <c:axId val="151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055"/>
        <c:auto val="1"/>
        <c:lblAlgn val="ctr"/>
        <c:lblOffset val="100"/>
        <c:noMultiLvlLbl val="0"/>
      </c:catAx>
      <c:valAx>
        <c:axId val="926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0817"/>
        <c:axId val="23230417"/>
      </c:barChart>
      <c:catAx>
        <c:axId val="19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17"/>
        <c:auto val="1"/>
        <c:lblAlgn val="ctr"/>
        <c:lblOffset val="100"/>
        <c:noMultiLvlLbl val="0"/>
      </c:catAx>
      <c:valAx>
        <c:axId val="232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41395"/>
        <c:axId val="87667686"/>
      </c:barChart>
      <c:catAx>
        <c:axId val="302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686"/>
        <c:auto val="1"/>
        <c:lblAlgn val="ctr"/>
        <c:lblOffset val="100"/>
        <c:noMultiLvlLbl val="0"/>
      </c:catAx>
      <c:valAx>
        <c:axId val="8766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