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5434"/>
        <c:axId val="96586394"/>
      </c:scatterChart>
      <c:valAx>
        <c:axId val="2152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394"/>
        <c:crossesAt val="0"/>
        <c:crossBetween val="midCat"/>
      </c:valAx>
      <c:valAx>
        <c:axId val="9658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0939"/>
        <c:axId val="39592521"/>
      </c:scatterChart>
      <c:valAx>
        <c:axId val="2126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521"/>
        <c:crossesAt val="0"/>
        <c:crossBetween val="midCat"/>
      </c:valAx>
      <c:valAx>
        <c:axId val="3959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14379"/>
        <c:axId val="71914482"/>
      </c:scatterChart>
      <c:valAx>
        <c:axId val="7411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82"/>
        <c:crossesAt val="0"/>
        <c:crossBetween val="midCat"/>
      </c:valAx>
      <c:valAx>
        <c:axId val="7191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8417"/>
        <c:axId val="77929575"/>
      </c:scatterChart>
      <c:valAx>
        <c:axId val="117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575"/>
        <c:crossesAt val="0"/>
        <c:crossBetween val="midCat"/>
      </c:valAx>
      <c:valAx>
        <c:axId val="7792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