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54752"/>
        <c:axId val="61988059"/>
      </c:barChart>
      <c:catAx>
        <c:axId val="3275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059"/>
        <c:auto val="1"/>
        <c:lblAlgn val="ctr"/>
        <c:lblOffset val="100"/>
        <c:noMultiLvlLbl val="0"/>
      </c:catAx>
      <c:valAx>
        <c:axId val="619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11488"/>
        <c:axId val="13877390"/>
      </c:barChart>
      <c:catAx>
        <c:axId val="2491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390"/>
        <c:auto val="1"/>
        <c:lblAlgn val="ctr"/>
        <c:lblOffset val="100"/>
        <c:noMultiLvlLbl val="0"/>
      </c:catAx>
      <c:valAx>
        <c:axId val="1387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10668"/>
        <c:axId val="11388887"/>
      </c:barChart>
      <c:catAx>
        <c:axId val="6751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887"/>
        <c:auto val="1"/>
        <c:lblAlgn val="ctr"/>
        <c:lblOffset val="100"/>
        <c:noMultiLvlLbl val="0"/>
      </c:catAx>
      <c:valAx>
        <c:axId val="1138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70179"/>
        <c:axId val="63178562"/>
      </c:barChart>
      <c:catAx>
        <c:axId val="3637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562"/>
        <c:auto val="1"/>
        <c:lblAlgn val="ctr"/>
        <c:lblOffset val="100"/>
        <c:noMultiLvlLbl val="0"/>
      </c:catAx>
      <c:valAx>
        <c:axId val="6317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67577"/>
        <c:axId val="75574221"/>
      </c:barChart>
      <c:catAx>
        <c:axId val="8766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221"/>
        <c:auto val="1"/>
        <c:lblAlgn val="ctr"/>
        <c:lblOffset val="100"/>
        <c:noMultiLvlLbl val="0"/>
      </c:catAx>
      <c:valAx>
        <c:axId val="755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73059"/>
        <c:axId val="47643411"/>
      </c:barChart>
      <c:catAx>
        <c:axId val="7877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411"/>
        <c:auto val="1"/>
        <c:lblAlgn val="ctr"/>
        <c:lblOffset val="100"/>
        <c:noMultiLvlLbl val="0"/>
      </c:catAx>
      <c:valAx>
        <c:axId val="476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71071"/>
        <c:axId val="89009350"/>
      </c:barChart>
      <c:catAx>
        <c:axId val="911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350"/>
        <c:auto val="1"/>
        <c:lblAlgn val="ctr"/>
        <c:lblOffset val="100"/>
        <c:noMultiLvlLbl val="0"/>
      </c:catAx>
      <c:valAx>
        <c:axId val="8900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19043"/>
        <c:axId val="43905223"/>
      </c:barChart>
      <c:catAx>
        <c:axId val="3891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223"/>
        <c:auto val="1"/>
        <c:lblAlgn val="ctr"/>
        <c:lblOffset val="100"/>
        <c:noMultiLvlLbl val="0"/>
      </c:catAx>
      <c:valAx>
        <c:axId val="4390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28023"/>
        <c:axId val="4339241"/>
      </c:barChart>
      <c:catAx>
        <c:axId val="6302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41"/>
        <c:auto val="1"/>
        <c:lblAlgn val="ctr"/>
        <c:lblOffset val="100"/>
        <c:noMultiLvlLbl val="0"/>
      </c:catAx>
      <c:valAx>
        <c:axId val="43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77068"/>
        <c:axId val="94233679"/>
      </c:barChart>
      <c:catAx>
        <c:axId val="1417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679"/>
        <c:auto val="1"/>
        <c:lblAlgn val="ctr"/>
        <c:lblOffset val="100"/>
        <c:noMultiLvlLbl val="0"/>
      </c:catAx>
      <c:valAx>
        <c:axId val="942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01014"/>
        <c:axId val="24262059"/>
      </c:barChart>
      <c:catAx>
        <c:axId val="1940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059"/>
        <c:auto val="1"/>
        <c:lblAlgn val="ctr"/>
        <c:lblOffset val="100"/>
        <c:noMultiLvlLbl val="0"/>
      </c:catAx>
      <c:valAx>
        <c:axId val="2426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67158"/>
        <c:axId val="83762653"/>
      </c:barChart>
      <c:catAx>
        <c:axId val="7396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653"/>
        <c:auto val="1"/>
        <c:lblAlgn val="ctr"/>
        <c:lblOffset val="100"/>
        <c:noMultiLvlLbl val="0"/>
      </c:catAx>
      <c:valAx>
        <c:axId val="837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53420"/>
        <c:axId val="8412993"/>
      </c:barChart>
      <c:catAx>
        <c:axId val="3335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93"/>
        <c:auto val="1"/>
        <c:lblAlgn val="ctr"/>
        <c:lblOffset val="100"/>
        <c:noMultiLvlLbl val="0"/>
      </c:catAx>
      <c:valAx>
        <c:axId val="84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26884"/>
        <c:axId val="2848567"/>
      </c:barChart>
      <c:catAx>
        <c:axId val="5082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67"/>
        <c:auto val="1"/>
        <c:lblAlgn val="ctr"/>
        <c:lblOffset val="100"/>
        <c:noMultiLvlLbl val="0"/>
      </c:catAx>
      <c:valAx>
        <c:axId val="28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18397"/>
        <c:axId val="96442585"/>
      </c:barChart>
      <c:catAx>
        <c:axId val="8531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585"/>
        <c:auto val="1"/>
        <c:lblAlgn val="ctr"/>
        <c:lblOffset val="100"/>
        <c:noMultiLvlLbl val="0"/>
      </c:catAx>
      <c:valAx>
        <c:axId val="9644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08354"/>
        <c:axId val="97642339"/>
      </c:barChart>
      <c:catAx>
        <c:axId val="9680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339"/>
        <c:auto val="1"/>
        <c:lblAlgn val="ctr"/>
        <c:lblOffset val="100"/>
        <c:noMultiLvlLbl val="0"/>
      </c:catAx>
      <c:valAx>
        <c:axId val="9764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46246"/>
        <c:axId val="74076131"/>
      </c:barChart>
      <c:catAx>
        <c:axId val="2884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131"/>
        <c:auto val="1"/>
        <c:lblAlgn val="ctr"/>
        <c:lblOffset val="100"/>
        <c:noMultiLvlLbl val="0"/>
      </c:catAx>
      <c:valAx>
        <c:axId val="740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27333"/>
        <c:axId val="42134624"/>
      </c:barChart>
      <c:catAx>
        <c:axId val="5902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624"/>
        <c:auto val="1"/>
        <c:lblAlgn val="ctr"/>
        <c:lblOffset val="100"/>
        <c:noMultiLvlLbl val="0"/>
      </c:catAx>
      <c:valAx>
        <c:axId val="4213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