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3646"/>
        <c:axId val="1401813"/>
      </c:scatterChart>
      <c:valAx>
        <c:axId val="6957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3"/>
        <c:crossesAt val="0"/>
        <c:crossBetween val="midCat"/>
      </c:valAx>
      <c:valAx>
        <c:axId val="140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36344"/>
        <c:axId val="50162485"/>
      </c:scatterChart>
      <c:valAx>
        <c:axId val="6413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85"/>
        <c:crossesAt val="0"/>
        <c:crossBetween val="midCat"/>
      </c:valAx>
      <c:valAx>
        <c:axId val="5016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5402"/>
        <c:axId val="38357895"/>
      </c:scatterChart>
      <c:valAx>
        <c:axId val="1847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895"/>
        <c:crossesAt val="0"/>
        <c:crossBetween val="midCat"/>
      </c:valAx>
      <c:valAx>
        <c:axId val="3835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5138"/>
        <c:axId val="35793294"/>
      </c:scatterChart>
      <c:valAx>
        <c:axId val="1026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94"/>
        <c:crossesAt val="0"/>
        <c:crossBetween val="midCat"/>
      </c:valAx>
      <c:valAx>
        <c:axId val="3579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