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7831"/>
        <c:axId val="57169448"/>
      </c:scatterChart>
      <c:valAx>
        <c:axId val="9594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48"/>
        <c:crossesAt val="0"/>
        <c:crossBetween val="midCat"/>
      </c:valAx>
      <c:valAx>
        <c:axId val="5716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6875"/>
        <c:axId val="67974752"/>
      </c:scatterChart>
      <c:valAx>
        <c:axId val="8717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752"/>
        <c:crossesAt val="0"/>
        <c:crossBetween val="midCat"/>
      </c:valAx>
      <c:valAx>
        <c:axId val="6797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8362"/>
        <c:axId val="75552170"/>
      </c:scatterChart>
      <c:valAx>
        <c:axId val="4522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70"/>
        <c:crossesAt val="0"/>
        <c:crossBetween val="midCat"/>
      </c:valAx>
      <c:valAx>
        <c:axId val="7555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0795"/>
        <c:axId val="50039759"/>
      </c:scatterChart>
      <c:valAx>
        <c:axId val="5150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759"/>
        <c:crossesAt val="0"/>
        <c:crossBetween val="midCat"/>
      </c:valAx>
      <c:valAx>
        <c:axId val="5003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