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2420"/>
        <c:axId val="92374146"/>
      </c:barChart>
      <c:catAx>
        <c:axId val="229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146"/>
        <c:auto val="1"/>
        <c:lblAlgn val="ctr"/>
        <c:lblOffset val="100"/>
        <c:noMultiLvlLbl val="0"/>
      </c:catAx>
      <c:valAx>
        <c:axId val="923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7350"/>
        <c:axId val="61950909"/>
      </c:barChart>
      <c:catAx>
        <c:axId val="583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09"/>
        <c:auto val="1"/>
        <c:lblAlgn val="ctr"/>
        <c:lblOffset val="100"/>
        <c:noMultiLvlLbl val="0"/>
      </c:catAx>
      <c:valAx>
        <c:axId val="619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44014"/>
        <c:axId val="36556355"/>
      </c:barChart>
      <c:catAx>
        <c:axId val="251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55"/>
        <c:auto val="1"/>
        <c:lblAlgn val="ctr"/>
        <c:lblOffset val="100"/>
        <c:noMultiLvlLbl val="0"/>
      </c:catAx>
      <c:valAx>
        <c:axId val="365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05642"/>
        <c:axId val="52820347"/>
      </c:barChart>
      <c:catAx>
        <c:axId val="454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347"/>
        <c:auto val="1"/>
        <c:lblAlgn val="ctr"/>
        <c:lblOffset val="100"/>
        <c:noMultiLvlLbl val="0"/>
      </c:catAx>
      <c:valAx>
        <c:axId val="52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1113"/>
        <c:axId val="31339830"/>
      </c:barChart>
      <c:catAx>
        <c:axId val="356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830"/>
        <c:auto val="1"/>
        <c:lblAlgn val="ctr"/>
        <c:lblOffset val="100"/>
        <c:noMultiLvlLbl val="0"/>
      </c:catAx>
      <c:valAx>
        <c:axId val="313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1642"/>
        <c:axId val="89045592"/>
      </c:barChart>
      <c:catAx>
        <c:axId val="464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592"/>
        <c:auto val="1"/>
        <c:lblAlgn val="ctr"/>
        <c:lblOffset val="100"/>
        <c:noMultiLvlLbl val="0"/>
      </c:catAx>
      <c:valAx>
        <c:axId val="890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2799"/>
        <c:axId val="76479197"/>
      </c:barChart>
      <c:catAx>
        <c:axId val="123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97"/>
        <c:auto val="1"/>
        <c:lblAlgn val="ctr"/>
        <c:lblOffset val="100"/>
        <c:noMultiLvlLbl val="0"/>
      </c:catAx>
      <c:valAx>
        <c:axId val="764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01627"/>
        <c:axId val="70413416"/>
      </c:barChart>
      <c:catAx>
        <c:axId val="335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16"/>
        <c:auto val="1"/>
        <c:lblAlgn val="ctr"/>
        <c:lblOffset val="100"/>
        <c:noMultiLvlLbl val="0"/>
      </c:catAx>
      <c:valAx>
        <c:axId val="704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1707"/>
        <c:axId val="83642785"/>
      </c:barChart>
      <c:catAx>
        <c:axId val="463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785"/>
        <c:auto val="1"/>
        <c:lblAlgn val="ctr"/>
        <c:lblOffset val="100"/>
        <c:noMultiLvlLbl val="0"/>
      </c:catAx>
      <c:valAx>
        <c:axId val="836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6387"/>
        <c:axId val="44733602"/>
      </c:barChart>
      <c:catAx>
        <c:axId val="383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602"/>
        <c:auto val="1"/>
        <c:lblAlgn val="ctr"/>
        <c:lblOffset val="100"/>
        <c:noMultiLvlLbl val="0"/>
      </c:catAx>
      <c:valAx>
        <c:axId val="447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6532"/>
        <c:axId val="91452845"/>
      </c:barChart>
      <c:catAx>
        <c:axId val="787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845"/>
        <c:auto val="1"/>
        <c:lblAlgn val="ctr"/>
        <c:lblOffset val="100"/>
        <c:noMultiLvlLbl val="0"/>
      </c:catAx>
      <c:valAx>
        <c:axId val="914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577"/>
        <c:axId val="89502607"/>
      </c:barChart>
      <c:catAx>
        <c:axId val="73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07"/>
        <c:auto val="1"/>
        <c:lblAlgn val="ctr"/>
        <c:lblOffset val="100"/>
        <c:noMultiLvlLbl val="0"/>
      </c:catAx>
      <c:valAx>
        <c:axId val="895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6615"/>
        <c:axId val="80321913"/>
      </c:barChart>
      <c:catAx>
        <c:axId val="8884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13"/>
        <c:auto val="1"/>
        <c:lblAlgn val="ctr"/>
        <c:lblOffset val="100"/>
        <c:noMultiLvlLbl val="0"/>
      </c:catAx>
      <c:valAx>
        <c:axId val="803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24515"/>
        <c:axId val="20225953"/>
      </c:barChart>
      <c:catAx>
        <c:axId val="783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953"/>
        <c:auto val="1"/>
        <c:lblAlgn val="ctr"/>
        <c:lblOffset val="100"/>
        <c:noMultiLvlLbl val="0"/>
      </c:catAx>
      <c:valAx>
        <c:axId val="202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6234"/>
        <c:axId val="9068620"/>
      </c:barChart>
      <c:catAx>
        <c:axId val="4135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0"/>
        <c:auto val="1"/>
        <c:lblAlgn val="ctr"/>
        <c:lblOffset val="100"/>
        <c:noMultiLvlLbl val="0"/>
      </c:catAx>
      <c:valAx>
        <c:axId val="90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90185"/>
        <c:axId val="49931379"/>
      </c:barChart>
      <c:catAx>
        <c:axId val="497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379"/>
        <c:auto val="1"/>
        <c:lblAlgn val="ctr"/>
        <c:lblOffset val="100"/>
        <c:noMultiLvlLbl val="0"/>
      </c:catAx>
      <c:valAx>
        <c:axId val="499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61259"/>
        <c:axId val="44740484"/>
      </c:barChart>
      <c:catAx>
        <c:axId val="565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84"/>
        <c:auto val="1"/>
        <c:lblAlgn val="ctr"/>
        <c:lblOffset val="100"/>
        <c:noMultiLvlLbl val="0"/>
      </c:catAx>
      <c:valAx>
        <c:axId val="447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48971"/>
        <c:axId val="40353938"/>
      </c:barChart>
      <c:catAx>
        <c:axId val="4544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38"/>
        <c:auto val="1"/>
        <c:lblAlgn val="ctr"/>
        <c:lblOffset val="100"/>
        <c:noMultiLvlLbl val="0"/>
      </c:catAx>
      <c:valAx>
        <c:axId val="403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