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969159"/>
        <c:axId val="70157611"/>
      </c:scatterChart>
      <c:valAx>
        <c:axId val="34969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7611"/>
        <c:crossesAt val="0"/>
        <c:crossBetween val="midCat"/>
      </c:valAx>
      <c:valAx>
        <c:axId val="70157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9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781723"/>
        <c:axId val="18999466"/>
      </c:scatterChart>
      <c:valAx>
        <c:axId val="50781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9466"/>
        <c:crossesAt val="0"/>
        <c:crossBetween val="midCat"/>
      </c:valAx>
      <c:valAx>
        <c:axId val="18999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1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830156"/>
        <c:axId val="35541635"/>
      </c:scatterChart>
      <c:valAx>
        <c:axId val="38830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1635"/>
        <c:crossesAt val="0"/>
        <c:crossBetween val="midCat"/>
      </c:valAx>
      <c:valAx>
        <c:axId val="35541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0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092708"/>
        <c:axId val="6426672"/>
      </c:scatterChart>
      <c:valAx>
        <c:axId val="42092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672"/>
        <c:crossesAt val="0"/>
        <c:crossBetween val="midCat"/>
      </c:valAx>
      <c:valAx>
        <c:axId val="6426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2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