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98017"/>
        <c:axId val="87845074"/>
      </c:barChart>
      <c:catAx>
        <c:axId val="4909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5074"/>
        <c:auto val="1"/>
        <c:lblAlgn val="ctr"/>
        <c:lblOffset val="100"/>
        <c:noMultiLvlLbl val="0"/>
      </c:catAx>
      <c:valAx>
        <c:axId val="8784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0846"/>
        <c:axId val="8698925"/>
      </c:barChart>
      <c:catAx>
        <c:axId val="737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925"/>
        <c:auto val="1"/>
        <c:lblAlgn val="ctr"/>
        <c:lblOffset val="100"/>
        <c:noMultiLvlLbl val="0"/>
      </c:catAx>
      <c:valAx>
        <c:axId val="869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52120"/>
        <c:axId val="37528456"/>
      </c:barChart>
      <c:catAx>
        <c:axId val="5085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8456"/>
        <c:auto val="1"/>
        <c:lblAlgn val="ctr"/>
        <c:lblOffset val="100"/>
        <c:noMultiLvlLbl val="0"/>
      </c:catAx>
      <c:valAx>
        <c:axId val="3752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03842"/>
        <c:axId val="4414444"/>
      </c:barChart>
      <c:catAx>
        <c:axId val="2480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444"/>
        <c:auto val="1"/>
        <c:lblAlgn val="ctr"/>
        <c:lblOffset val="100"/>
        <c:noMultiLvlLbl val="0"/>
      </c:catAx>
      <c:valAx>
        <c:axId val="441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705723"/>
        <c:axId val="10128229"/>
      </c:barChart>
      <c:catAx>
        <c:axId val="5870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8229"/>
        <c:auto val="1"/>
        <c:lblAlgn val="ctr"/>
        <c:lblOffset val="100"/>
        <c:noMultiLvlLbl val="0"/>
      </c:catAx>
      <c:valAx>
        <c:axId val="1012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13698"/>
        <c:axId val="14630277"/>
      </c:barChart>
      <c:catAx>
        <c:axId val="8711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277"/>
        <c:auto val="1"/>
        <c:lblAlgn val="ctr"/>
        <c:lblOffset val="100"/>
        <c:noMultiLvlLbl val="0"/>
      </c:catAx>
      <c:valAx>
        <c:axId val="1463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53730"/>
        <c:axId val="55040549"/>
      </c:barChart>
      <c:catAx>
        <c:axId val="9785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549"/>
        <c:auto val="1"/>
        <c:lblAlgn val="ctr"/>
        <c:lblOffset val="100"/>
        <c:noMultiLvlLbl val="0"/>
      </c:catAx>
      <c:valAx>
        <c:axId val="5504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665997"/>
        <c:axId val="54277529"/>
      </c:barChart>
      <c:catAx>
        <c:axId val="7666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529"/>
        <c:auto val="1"/>
        <c:lblAlgn val="ctr"/>
        <c:lblOffset val="100"/>
        <c:noMultiLvlLbl val="0"/>
      </c:catAx>
      <c:valAx>
        <c:axId val="5427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285310"/>
        <c:axId val="37818893"/>
      </c:barChart>
      <c:catAx>
        <c:axId val="7428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8893"/>
        <c:auto val="1"/>
        <c:lblAlgn val="ctr"/>
        <c:lblOffset val="100"/>
        <c:noMultiLvlLbl val="0"/>
      </c:catAx>
      <c:valAx>
        <c:axId val="3781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05303"/>
        <c:axId val="32715350"/>
      </c:barChart>
      <c:catAx>
        <c:axId val="2560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350"/>
        <c:auto val="1"/>
        <c:lblAlgn val="ctr"/>
        <c:lblOffset val="100"/>
        <c:noMultiLvlLbl val="0"/>
      </c:catAx>
      <c:valAx>
        <c:axId val="3271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919096"/>
        <c:axId val="39480108"/>
      </c:barChart>
      <c:catAx>
        <c:axId val="1291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0108"/>
        <c:auto val="1"/>
        <c:lblAlgn val="ctr"/>
        <c:lblOffset val="100"/>
        <c:noMultiLvlLbl val="0"/>
      </c:catAx>
      <c:valAx>
        <c:axId val="3948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12462"/>
        <c:axId val="54069430"/>
      </c:barChart>
      <c:catAx>
        <c:axId val="8561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9430"/>
        <c:auto val="1"/>
        <c:lblAlgn val="ctr"/>
        <c:lblOffset val="100"/>
        <c:noMultiLvlLbl val="0"/>
      </c:catAx>
      <c:valAx>
        <c:axId val="5406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029098"/>
        <c:axId val="63984749"/>
      </c:barChart>
      <c:catAx>
        <c:axId val="7702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4749"/>
        <c:auto val="1"/>
        <c:lblAlgn val="ctr"/>
        <c:lblOffset val="100"/>
        <c:noMultiLvlLbl val="0"/>
      </c:catAx>
      <c:valAx>
        <c:axId val="6398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40566"/>
        <c:axId val="87372356"/>
      </c:barChart>
      <c:catAx>
        <c:axId val="5354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2356"/>
        <c:auto val="1"/>
        <c:lblAlgn val="ctr"/>
        <c:lblOffset val="100"/>
        <c:noMultiLvlLbl val="0"/>
      </c:catAx>
      <c:valAx>
        <c:axId val="8737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66464"/>
        <c:axId val="18188936"/>
      </c:barChart>
      <c:catAx>
        <c:axId val="8506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8936"/>
        <c:auto val="1"/>
        <c:lblAlgn val="ctr"/>
        <c:lblOffset val="100"/>
        <c:noMultiLvlLbl val="0"/>
      </c:catAx>
      <c:valAx>
        <c:axId val="1818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043017"/>
        <c:axId val="48543850"/>
      </c:barChart>
      <c:catAx>
        <c:axId val="5704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3850"/>
        <c:auto val="1"/>
        <c:lblAlgn val="ctr"/>
        <c:lblOffset val="100"/>
        <c:noMultiLvlLbl val="0"/>
      </c:catAx>
      <c:valAx>
        <c:axId val="4854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49925"/>
        <c:axId val="54532127"/>
      </c:barChart>
      <c:catAx>
        <c:axId val="1404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2127"/>
        <c:auto val="1"/>
        <c:lblAlgn val="ctr"/>
        <c:lblOffset val="100"/>
        <c:noMultiLvlLbl val="0"/>
      </c:catAx>
      <c:valAx>
        <c:axId val="5453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04178"/>
        <c:axId val="97093945"/>
      </c:barChart>
      <c:catAx>
        <c:axId val="2690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3945"/>
        <c:auto val="1"/>
        <c:lblAlgn val="ctr"/>
        <c:lblOffset val="100"/>
        <c:noMultiLvlLbl val="0"/>
      </c:catAx>
      <c:valAx>
        <c:axId val="9709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