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86472"/>
        <c:axId val="26925053"/>
      </c:barChart>
      <c:catAx>
        <c:axId val="7448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053"/>
        <c:auto val="1"/>
        <c:lblAlgn val="ctr"/>
        <c:lblOffset val="100"/>
        <c:noMultiLvlLbl val="0"/>
      </c:catAx>
      <c:valAx>
        <c:axId val="2692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60927"/>
        <c:axId val="84896053"/>
      </c:barChart>
      <c:catAx>
        <c:axId val="5936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053"/>
        <c:auto val="1"/>
        <c:lblAlgn val="ctr"/>
        <c:lblOffset val="100"/>
        <c:noMultiLvlLbl val="0"/>
      </c:catAx>
      <c:valAx>
        <c:axId val="8489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64131"/>
        <c:axId val="57382835"/>
      </c:barChart>
      <c:catAx>
        <c:axId val="9126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835"/>
        <c:auto val="1"/>
        <c:lblAlgn val="ctr"/>
        <c:lblOffset val="100"/>
        <c:noMultiLvlLbl val="0"/>
      </c:catAx>
      <c:valAx>
        <c:axId val="5738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07015"/>
        <c:axId val="65411174"/>
      </c:barChart>
      <c:catAx>
        <c:axId val="7680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174"/>
        <c:auto val="1"/>
        <c:lblAlgn val="ctr"/>
        <c:lblOffset val="100"/>
        <c:noMultiLvlLbl val="0"/>
      </c:catAx>
      <c:valAx>
        <c:axId val="6541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42835"/>
        <c:axId val="86489675"/>
      </c:barChart>
      <c:catAx>
        <c:axId val="7864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675"/>
        <c:auto val="1"/>
        <c:lblAlgn val="ctr"/>
        <c:lblOffset val="100"/>
        <c:noMultiLvlLbl val="0"/>
      </c:catAx>
      <c:valAx>
        <c:axId val="8648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58738"/>
        <c:axId val="9008280"/>
      </c:barChart>
      <c:catAx>
        <c:axId val="1205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80"/>
        <c:auto val="1"/>
        <c:lblAlgn val="ctr"/>
        <c:lblOffset val="100"/>
        <c:noMultiLvlLbl val="0"/>
      </c:catAx>
      <c:valAx>
        <c:axId val="900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39425"/>
        <c:axId val="6227217"/>
      </c:barChart>
      <c:catAx>
        <c:axId val="3993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17"/>
        <c:auto val="1"/>
        <c:lblAlgn val="ctr"/>
        <c:lblOffset val="100"/>
        <c:noMultiLvlLbl val="0"/>
      </c:catAx>
      <c:valAx>
        <c:axId val="622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74933"/>
        <c:axId val="80516147"/>
      </c:barChart>
      <c:catAx>
        <c:axId val="2957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147"/>
        <c:auto val="1"/>
        <c:lblAlgn val="ctr"/>
        <c:lblOffset val="100"/>
        <c:noMultiLvlLbl val="0"/>
      </c:catAx>
      <c:valAx>
        <c:axId val="8051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05639"/>
        <c:axId val="3114325"/>
      </c:barChart>
      <c:catAx>
        <c:axId val="7420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25"/>
        <c:auto val="1"/>
        <c:lblAlgn val="ctr"/>
        <c:lblOffset val="100"/>
        <c:noMultiLvlLbl val="0"/>
      </c:catAx>
      <c:valAx>
        <c:axId val="311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38507"/>
        <c:axId val="37042562"/>
      </c:barChart>
      <c:catAx>
        <c:axId val="3053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562"/>
        <c:auto val="1"/>
        <c:lblAlgn val="ctr"/>
        <c:lblOffset val="100"/>
        <c:noMultiLvlLbl val="0"/>
      </c:catAx>
      <c:valAx>
        <c:axId val="3704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21538"/>
        <c:axId val="57720862"/>
      </c:barChart>
      <c:catAx>
        <c:axId val="8052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862"/>
        <c:auto val="1"/>
        <c:lblAlgn val="ctr"/>
        <c:lblOffset val="100"/>
        <c:noMultiLvlLbl val="0"/>
      </c:catAx>
      <c:valAx>
        <c:axId val="5772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42713"/>
        <c:axId val="52932816"/>
      </c:barChart>
      <c:catAx>
        <c:axId val="6084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816"/>
        <c:auto val="1"/>
        <c:lblAlgn val="ctr"/>
        <c:lblOffset val="100"/>
        <c:noMultiLvlLbl val="0"/>
      </c:catAx>
      <c:valAx>
        <c:axId val="5293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62162"/>
        <c:axId val="9722232"/>
      </c:barChart>
      <c:catAx>
        <c:axId val="4566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32"/>
        <c:auto val="1"/>
        <c:lblAlgn val="ctr"/>
        <c:lblOffset val="100"/>
        <c:noMultiLvlLbl val="0"/>
      </c:catAx>
      <c:valAx>
        <c:axId val="972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64988"/>
        <c:axId val="88519722"/>
      </c:barChart>
      <c:catAx>
        <c:axId val="2936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722"/>
        <c:auto val="1"/>
        <c:lblAlgn val="ctr"/>
        <c:lblOffset val="100"/>
        <c:noMultiLvlLbl val="0"/>
      </c:catAx>
      <c:valAx>
        <c:axId val="8851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98204"/>
        <c:axId val="92072119"/>
      </c:barChart>
      <c:catAx>
        <c:axId val="8599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119"/>
        <c:auto val="1"/>
        <c:lblAlgn val="ctr"/>
        <c:lblOffset val="100"/>
        <c:noMultiLvlLbl val="0"/>
      </c:catAx>
      <c:valAx>
        <c:axId val="9207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24958"/>
        <c:axId val="97188687"/>
      </c:barChart>
      <c:catAx>
        <c:axId val="3682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687"/>
        <c:auto val="1"/>
        <c:lblAlgn val="ctr"/>
        <c:lblOffset val="100"/>
        <c:noMultiLvlLbl val="0"/>
      </c:catAx>
      <c:valAx>
        <c:axId val="9718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98167"/>
        <c:axId val="6781656"/>
      </c:barChart>
      <c:catAx>
        <c:axId val="4939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56"/>
        <c:auto val="1"/>
        <c:lblAlgn val="ctr"/>
        <c:lblOffset val="100"/>
        <c:noMultiLvlLbl val="0"/>
      </c:catAx>
      <c:valAx>
        <c:axId val="678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97392"/>
        <c:axId val="2402335"/>
      </c:barChart>
      <c:catAx>
        <c:axId val="8959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35"/>
        <c:auto val="1"/>
        <c:lblAlgn val="ctr"/>
        <c:lblOffset val="100"/>
        <c:noMultiLvlLbl val="0"/>
      </c:catAx>
      <c:valAx>
        <c:axId val="240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