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9969"/>
        <c:axId val="84499938"/>
      </c:scatterChart>
      <c:valAx>
        <c:axId val="2188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938"/>
        <c:crossesAt val="0"/>
        <c:crossBetween val="midCat"/>
      </c:valAx>
      <c:valAx>
        <c:axId val="8449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1977"/>
        <c:axId val="80647137"/>
      </c:scatterChart>
      <c:valAx>
        <c:axId val="4564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137"/>
        <c:crossesAt val="0"/>
        <c:crossBetween val="midCat"/>
      </c:valAx>
      <c:valAx>
        <c:axId val="8064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5178"/>
        <c:axId val="31877329"/>
      </c:scatterChart>
      <c:valAx>
        <c:axId val="623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329"/>
        <c:crossesAt val="0"/>
        <c:crossBetween val="midCat"/>
      </c:valAx>
      <c:valAx>
        <c:axId val="3187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28996"/>
        <c:axId val="19238056"/>
      </c:scatterChart>
      <c:valAx>
        <c:axId val="9362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056"/>
        <c:crossesAt val="0"/>
        <c:crossBetween val="midCat"/>
      </c:valAx>
      <c:valAx>
        <c:axId val="1923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