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9048"/>
        <c:axId val="82406770"/>
      </c:barChart>
      <c:catAx>
        <c:axId val="901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770"/>
        <c:auto val="1"/>
        <c:lblAlgn val="ctr"/>
        <c:lblOffset val="100"/>
        <c:noMultiLvlLbl val="0"/>
      </c:catAx>
      <c:valAx>
        <c:axId val="824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2903"/>
        <c:axId val="79539298"/>
      </c:barChart>
      <c:catAx>
        <c:axId val="631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298"/>
        <c:auto val="1"/>
        <c:lblAlgn val="ctr"/>
        <c:lblOffset val="100"/>
        <c:noMultiLvlLbl val="0"/>
      </c:catAx>
      <c:valAx>
        <c:axId val="795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09932"/>
        <c:axId val="25652875"/>
      </c:barChart>
      <c:catAx>
        <c:axId val="198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75"/>
        <c:auto val="1"/>
        <c:lblAlgn val="ctr"/>
        <c:lblOffset val="100"/>
        <c:noMultiLvlLbl val="0"/>
      </c:catAx>
      <c:valAx>
        <c:axId val="256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74424"/>
        <c:axId val="80317240"/>
      </c:barChart>
      <c:catAx>
        <c:axId val="207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240"/>
        <c:auto val="1"/>
        <c:lblAlgn val="ctr"/>
        <c:lblOffset val="100"/>
        <c:noMultiLvlLbl val="0"/>
      </c:catAx>
      <c:valAx>
        <c:axId val="803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0243"/>
        <c:axId val="80133070"/>
      </c:barChart>
      <c:catAx>
        <c:axId val="700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70"/>
        <c:auto val="1"/>
        <c:lblAlgn val="ctr"/>
        <c:lblOffset val="100"/>
        <c:noMultiLvlLbl val="0"/>
      </c:catAx>
      <c:valAx>
        <c:axId val="801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2569"/>
        <c:axId val="64660664"/>
      </c:barChart>
      <c:catAx>
        <c:axId val="891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664"/>
        <c:auto val="1"/>
        <c:lblAlgn val="ctr"/>
        <c:lblOffset val="100"/>
        <c:noMultiLvlLbl val="0"/>
      </c:catAx>
      <c:valAx>
        <c:axId val="646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0281"/>
        <c:axId val="38063683"/>
      </c:barChart>
      <c:catAx>
        <c:axId val="905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683"/>
        <c:auto val="1"/>
        <c:lblAlgn val="ctr"/>
        <c:lblOffset val="100"/>
        <c:noMultiLvlLbl val="0"/>
      </c:catAx>
      <c:valAx>
        <c:axId val="380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6543"/>
        <c:axId val="4487479"/>
      </c:barChart>
      <c:catAx>
        <c:axId val="614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79"/>
        <c:auto val="1"/>
        <c:lblAlgn val="ctr"/>
        <c:lblOffset val="100"/>
        <c:noMultiLvlLbl val="0"/>
      </c:catAx>
      <c:valAx>
        <c:axId val="44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77365"/>
        <c:axId val="20433310"/>
      </c:barChart>
      <c:catAx>
        <c:axId val="424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310"/>
        <c:auto val="1"/>
        <c:lblAlgn val="ctr"/>
        <c:lblOffset val="100"/>
        <c:noMultiLvlLbl val="0"/>
      </c:catAx>
      <c:valAx>
        <c:axId val="204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6688"/>
        <c:axId val="21734763"/>
      </c:barChart>
      <c:catAx>
        <c:axId val="13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763"/>
        <c:auto val="1"/>
        <c:lblAlgn val="ctr"/>
        <c:lblOffset val="100"/>
        <c:noMultiLvlLbl val="0"/>
      </c:catAx>
      <c:valAx>
        <c:axId val="217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3226"/>
        <c:axId val="9925016"/>
      </c:barChart>
      <c:catAx>
        <c:axId val="49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16"/>
        <c:auto val="1"/>
        <c:lblAlgn val="ctr"/>
        <c:lblOffset val="100"/>
        <c:noMultiLvlLbl val="0"/>
      </c:catAx>
      <c:valAx>
        <c:axId val="99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237"/>
        <c:axId val="70086443"/>
      </c:barChart>
      <c:catAx>
        <c:axId val="88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443"/>
        <c:auto val="1"/>
        <c:lblAlgn val="ctr"/>
        <c:lblOffset val="100"/>
        <c:noMultiLvlLbl val="0"/>
      </c:catAx>
      <c:valAx>
        <c:axId val="700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48767"/>
        <c:axId val="70642133"/>
      </c:barChart>
      <c:catAx>
        <c:axId val="147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33"/>
        <c:auto val="1"/>
        <c:lblAlgn val="ctr"/>
        <c:lblOffset val="100"/>
        <c:noMultiLvlLbl val="0"/>
      </c:catAx>
      <c:valAx>
        <c:axId val="706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7085"/>
        <c:axId val="78806627"/>
      </c:barChart>
      <c:catAx>
        <c:axId val="81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627"/>
        <c:auto val="1"/>
        <c:lblAlgn val="ctr"/>
        <c:lblOffset val="100"/>
        <c:noMultiLvlLbl val="0"/>
      </c:catAx>
      <c:valAx>
        <c:axId val="788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47268"/>
        <c:axId val="59847522"/>
      </c:barChart>
      <c:catAx>
        <c:axId val="665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522"/>
        <c:auto val="1"/>
        <c:lblAlgn val="ctr"/>
        <c:lblOffset val="100"/>
        <c:noMultiLvlLbl val="0"/>
      </c:catAx>
      <c:valAx>
        <c:axId val="598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4453"/>
        <c:axId val="51041032"/>
      </c:barChart>
      <c:catAx>
        <c:axId val="612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032"/>
        <c:auto val="1"/>
        <c:lblAlgn val="ctr"/>
        <c:lblOffset val="100"/>
        <c:noMultiLvlLbl val="0"/>
      </c:catAx>
      <c:valAx>
        <c:axId val="510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49438"/>
        <c:axId val="35754971"/>
      </c:barChart>
      <c:catAx>
        <c:axId val="397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971"/>
        <c:auto val="1"/>
        <c:lblAlgn val="ctr"/>
        <c:lblOffset val="100"/>
        <c:noMultiLvlLbl val="0"/>
      </c:catAx>
      <c:valAx>
        <c:axId val="357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20209"/>
        <c:axId val="35265839"/>
      </c:barChart>
      <c:catAx>
        <c:axId val="938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839"/>
        <c:auto val="1"/>
        <c:lblAlgn val="ctr"/>
        <c:lblOffset val="100"/>
        <c:noMultiLvlLbl val="0"/>
      </c:catAx>
      <c:valAx>
        <c:axId val="352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