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991"/>
        <c:axId val="91870681"/>
      </c:scatterChart>
      <c:valAx>
        <c:axId val="907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681"/>
        <c:crossesAt val="0"/>
        <c:crossBetween val="midCat"/>
      </c:valAx>
      <c:valAx>
        <c:axId val="9187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28922"/>
        <c:axId val="97506880"/>
      </c:scatterChart>
      <c:valAx>
        <c:axId val="2592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880"/>
        <c:crossesAt val="0"/>
        <c:crossBetween val="midCat"/>
      </c:valAx>
      <c:valAx>
        <c:axId val="975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55249"/>
        <c:axId val="99737999"/>
      </c:scatterChart>
      <c:valAx>
        <c:axId val="7975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99"/>
        <c:crossesAt val="0"/>
        <c:crossBetween val="midCat"/>
      </c:valAx>
      <c:valAx>
        <c:axId val="9973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00164"/>
        <c:axId val="7936064"/>
      </c:scatterChart>
      <c:valAx>
        <c:axId val="8040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64"/>
        <c:crossesAt val="0"/>
        <c:crossBetween val="midCat"/>
      </c:valAx>
      <c:valAx>
        <c:axId val="793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