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2195"/>
        <c:axId val="80530803"/>
      </c:barChart>
      <c:catAx>
        <c:axId val="868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803"/>
        <c:auto val="1"/>
        <c:lblAlgn val="ctr"/>
        <c:lblOffset val="100"/>
        <c:noMultiLvlLbl val="0"/>
      </c:catAx>
      <c:valAx>
        <c:axId val="805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8343"/>
        <c:axId val="24240447"/>
      </c:barChart>
      <c:catAx>
        <c:axId val="43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447"/>
        <c:auto val="1"/>
        <c:lblAlgn val="ctr"/>
        <c:lblOffset val="100"/>
        <c:noMultiLvlLbl val="0"/>
      </c:catAx>
      <c:valAx>
        <c:axId val="242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498"/>
        <c:axId val="15181367"/>
      </c:barChart>
      <c:catAx>
        <c:axId val="7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67"/>
        <c:auto val="1"/>
        <c:lblAlgn val="ctr"/>
        <c:lblOffset val="100"/>
        <c:noMultiLvlLbl val="0"/>
      </c:catAx>
      <c:valAx>
        <c:axId val="151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42714"/>
        <c:axId val="31802000"/>
      </c:barChart>
      <c:catAx>
        <c:axId val="2994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000"/>
        <c:auto val="1"/>
        <c:lblAlgn val="ctr"/>
        <c:lblOffset val="100"/>
        <c:noMultiLvlLbl val="0"/>
      </c:catAx>
      <c:valAx>
        <c:axId val="318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04612"/>
        <c:axId val="97370776"/>
      </c:barChart>
      <c:catAx>
        <c:axId val="986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76"/>
        <c:auto val="1"/>
        <c:lblAlgn val="ctr"/>
        <c:lblOffset val="100"/>
        <c:noMultiLvlLbl val="0"/>
      </c:catAx>
      <c:valAx>
        <c:axId val="973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38689"/>
        <c:axId val="34890267"/>
      </c:barChart>
      <c:catAx>
        <c:axId val="797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267"/>
        <c:auto val="1"/>
        <c:lblAlgn val="ctr"/>
        <c:lblOffset val="100"/>
        <c:noMultiLvlLbl val="0"/>
      </c:catAx>
      <c:valAx>
        <c:axId val="348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8573"/>
        <c:axId val="81562887"/>
      </c:barChart>
      <c:catAx>
        <c:axId val="300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887"/>
        <c:auto val="1"/>
        <c:lblAlgn val="ctr"/>
        <c:lblOffset val="100"/>
        <c:noMultiLvlLbl val="0"/>
      </c:catAx>
      <c:valAx>
        <c:axId val="815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4688"/>
        <c:axId val="95460682"/>
      </c:barChart>
      <c:catAx>
        <c:axId val="159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82"/>
        <c:auto val="1"/>
        <c:lblAlgn val="ctr"/>
        <c:lblOffset val="100"/>
        <c:noMultiLvlLbl val="0"/>
      </c:catAx>
      <c:valAx>
        <c:axId val="954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72092"/>
        <c:axId val="46037225"/>
      </c:barChart>
      <c:catAx>
        <c:axId val="159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225"/>
        <c:auto val="1"/>
        <c:lblAlgn val="ctr"/>
        <c:lblOffset val="100"/>
        <c:noMultiLvlLbl val="0"/>
      </c:catAx>
      <c:valAx>
        <c:axId val="460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9616"/>
        <c:axId val="46113543"/>
      </c:barChart>
      <c:catAx>
        <c:axId val="332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543"/>
        <c:auto val="1"/>
        <c:lblAlgn val="ctr"/>
        <c:lblOffset val="100"/>
        <c:noMultiLvlLbl val="0"/>
      </c:catAx>
      <c:valAx>
        <c:axId val="461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5241"/>
        <c:axId val="50338370"/>
      </c:barChart>
      <c:catAx>
        <c:axId val="35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370"/>
        <c:auto val="1"/>
        <c:lblAlgn val="ctr"/>
        <c:lblOffset val="100"/>
        <c:noMultiLvlLbl val="0"/>
      </c:catAx>
      <c:valAx>
        <c:axId val="503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8401"/>
        <c:axId val="77737751"/>
      </c:barChart>
      <c:catAx>
        <c:axId val="610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751"/>
        <c:auto val="1"/>
        <c:lblAlgn val="ctr"/>
        <c:lblOffset val="100"/>
        <c:noMultiLvlLbl val="0"/>
      </c:catAx>
      <c:valAx>
        <c:axId val="777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58049"/>
        <c:axId val="67430478"/>
      </c:barChart>
      <c:catAx>
        <c:axId val="453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78"/>
        <c:auto val="1"/>
        <c:lblAlgn val="ctr"/>
        <c:lblOffset val="100"/>
        <c:noMultiLvlLbl val="0"/>
      </c:catAx>
      <c:valAx>
        <c:axId val="674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4554"/>
        <c:axId val="52675630"/>
      </c:barChart>
      <c:catAx>
        <c:axId val="6083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630"/>
        <c:auto val="1"/>
        <c:lblAlgn val="ctr"/>
        <c:lblOffset val="100"/>
        <c:noMultiLvlLbl val="0"/>
      </c:catAx>
      <c:valAx>
        <c:axId val="526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535"/>
        <c:axId val="44607331"/>
      </c:barChart>
      <c:catAx>
        <c:axId val="16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331"/>
        <c:auto val="1"/>
        <c:lblAlgn val="ctr"/>
        <c:lblOffset val="100"/>
        <c:noMultiLvlLbl val="0"/>
      </c:catAx>
      <c:valAx>
        <c:axId val="446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7303"/>
        <c:axId val="70151650"/>
      </c:barChart>
      <c:catAx>
        <c:axId val="680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50"/>
        <c:auto val="1"/>
        <c:lblAlgn val="ctr"/>
        <c:lblOffset val="100"/>
        <c:noMultiLvlLbl val="0"/>
      </c:catAx>
      <c:valAx>
        <c:axId val="701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3408"/>
        <c:axId val="98424881"/>
      </c:barChart>
      <c:catAx>
        <c:axId val="778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81"/>
        <c:auto val="1"/>
        <c:lblAlgn val="ctr"/>
        <c:lblOffset val="100"/>
        <c:noMultiLvlLbl val="0"/>
      </c:catAx>
      <c:valAx>
        <c:axId val="984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7737"/>
        <c:axId val="10294256"/>
      </c:barChart>
      <c:catAx>
        <c:axId val="220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256"/>
        <c:auto val="1"/>
        <c:lblAlgn val="ctr"/>
        <c:lblOffset val="100"/>
        <c:noMultiLvlLbl val="0"/>
      </c:catAx>
      <c:valAx>
        <c:axId val="102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