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41734"/>
        <c:axId val="85218386"/>
      </c:scatterChart>
      <c:valAx>
        <c:axId val="8614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386"/>
        <c:crossesAt val="0"/>
        <c:crossBetween val="midCat"/>
      </c:valAx>
      <c:valAx>
        <c:axId val="8521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10177"/>
        <c:axId val="83450448"/>
      </c:scatterChart>
      <c:valAx>
        <c:axId val="5891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448"/>
        <c:crossesAt val="0"/>
        <c:crossBetween val="midCat"/>
      </c:valAx>
      <c:valAx>
        <c:axId val="8345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68077"/>
        <c:axId val="54177178"/>
      </c:scatterChart>
      <c:valAx>
        <c:axId val="3026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178"/>
        <c:crossesAt val="0"/>
        <c:crossBetween val="midCat"/>
      </c:valAx>
      <c:valAx>
        <c:axId val="5417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11693"/>
        <c:axId val="81657280"/>
      </c:scatterChart>
      <c:valAx>
        <c:axId val="3331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280"/>
        <c:crossesAt val="0"/>
        <c:crossBetween val="midCat"/>
      </c:valAx>
      <c:valAx>
        <c:axId val="8165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