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8642"/>
        <c:axId val="25429811"/>
      </c:scatterChart>
      <c:valAx>
        <c:axId val="5653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811"/>
        <c:crossesAt val="0"/>
        <c:crossBetween val="midCat"/>
      </c:valAx>
      <c:valAx>
        <c:axId val="2542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7926"/>
        <c:axId val="74123135"/>
      </c:scatterChart>
      <c:valAx>
        <c:axId val="9650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135"/>
        <c:crossesAt val="0"/>
        <c:crossBetween val="midCat"/>
      </c:valAx>
      <c:valAx>
        <c:axId val="7412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25691"/>
        <c:axId val="98955072"/>
      </c:scatterChart>
      <c:valAx>
        <c:axId val="4142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072"/>
        <c:crossesAt val="0"/>
        <c:crossBetween val="midCat"/>
      </c:valAx>
      <c:valAx>
        <c:axId val="9895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5587"/>
        <c:axId val="81585243"/>
      </c:scatterChart>
      <c:valAx>
        <c:axId val="5424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243"/>
        <c:crossesAt val="0"/>
        <c:crossBetween val="midCat"/>
      </c:valAx>
      <c:valAx>
        <c:axId val="8158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