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43556"/>
        <c:axId val="19340589"/>
      </c:barChart>
      <c:catAx>
        <c:axId val="704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589"/>
        <c:auto val="1"/>
        <c:lblAlgn val="ctr"/>
        <c:lblOffset val="100"/>
        <c:noMultiLvlLbl val="0"/>
      </c:catAx>
      <c:valAx>
        <c:axId val="193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86841"/>
        <c:axId val="34044378"/>
      </c:barChart>
      <c:catAx>
        <c:axId val="346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378"/>
        <c:auto val="1"/>
        <c:lblAlgn val="ctr"/>
        <c:lblOffset val="100"/>
        <c:noMultiLvlLbl val="0"/>
      </c:catAx>
      <c:valAx>
        <c:axId val="340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20967"/>
        <c:axId val="71456293"/>
      </c:barChart>
      <c:catAx>
        <c:axId val="177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293"/>
        <c:auto val="1"/>
        <c:lblAlgn val="ctr"/>
        <c:lblOffset val="100"/>
        <c:noMultiLvlLbl val="0"/>
      </c:catAx>
      <c:valAx>
        <c:axId val="714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66897"/>
        <c:axId val="44693225"/>
      </c:barChart>
      <c:catAx>
        <c:axId val="218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225"/>
        <c:auto val="1"/>
        <c:lblAlgn val="ctr"/>
        <c:lblOffset val="100"/>
        <c:noMultiLvlLbl val="0"/>
      </c:catAx>
      <c:valAx>
        <c:axId val="446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29501"/>
        <c:axId val="9246538"/>
      </c:barChart>
      <c:catAx>
        <c:axId val="701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38"/>
        <c:auto val="1"/>
        <c:lblAlgn val="ctr"/>
        <c:lblOffset val="100"/>
        <c:noMultiLvlLbl val="0"/>
      </c:catAx>
      <c:valAx>
        <c:axId val="92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72508"/>
        <c:axId val="35220701"/>
      </c:barChart>
      <c:catAx>
        <c:axId val="5327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701"/>
        <c:auto val="1"/>
        <c:lblAlgn val="ctr"/>
        <c:lblOffset val="100"/>
        <c:noMultiLvlLbl val="0"/>
      </c:catAx>
      <c:valAx>
        <c:axId val="352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1573"/>
        <c:axId val="91035456"/>
      </c:barChart>
      <c:catAx>
        <c:axId val="245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56"/>
        <c:auto val="1"/>
        <c:lblAlgn val="ctr"/>
        <c:lblOffset val="100"/>
        <c:noMultiLvlLbl val="0"/>
      </c:catAx>
      <c:valAx>
        <c:axId val="910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02444"/>
        <c:axId val="99543937"/>
      </c:barChart>
      <c:catAx>
        <c:axId val="8950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937"/>
        <c:auto val="1"/>
        <c:lblAlgn val="ctr"/>
        <c:lblOffset val="100"/>
        <c:noMultiLvlLbl val="0"/>
      </c:catAx>
      <c:valAx>
        <c:axId val="995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07787"/>
        <c:axId val="99372208"/>
      </c:barChart>
      <c:catAx>
        <c:axId val="334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08"/>
        <c:auto val="1"/>
        <c:lblAlgn val="ctr"/>
        <c:lblOffset val="100"/>
        <c:noMultiLvlLbl val="0"/>
      </c:catAx>
      <c:valAx>
        <c:axId val="993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27497"/>
        <c:axId val="57626903"/>
      </c:barChart>
      <c:catAx>
        <c:axId val="9342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03"/>
        <c:auto val="1"/>
        <c:lblAlgn val="ctr"/>
        <c:lblOffset val="100"/>
        <c:noMultiLvlLbl val="0"/>
      </c:catAx>
      <c:valAx>
        <c:axId val="576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32690"/>
        <c:axId val="62955588"/>
      </c:barChart>
      <c:catAx>
        <c:axId val="4933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588"/>
        <c:auto val="1"/>
        <c:lblAlgn val="ctr"/>
        <c:lblOffset val="100"/>
        <c:noMultiLvlLbl val="0"/>
      </c:catAx>
      <c:valAx>
        <c:axId val="629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0904"/>
        <c:axId val="29824197"/>
      </c:barChart>
      <c:catAx>
        <c:axId val="489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197"/>
        <c:auto val="1"/>
        <c:lblAlgn val="ctr"/>
        <c:lblOffset val="100"/>
        <c:noMultiLvlLbl val="0"/>
      </c:catAx>
      <c:valAx>
        <c:axId val="298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5443"/>
        <c:axId val="71815281"/>
      </c:barChart>
      <c:catAx>
        <c:axId val="250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281"/>
        <c:auto val="1"/>
        <c:lblAlgn val="ctr"/>
        <c:lblOffset val="100"/>
        <c:noMultiLvlLbl val="0"/>
      </c:catAx>
      <c:valAx>
        <c:axId val="718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6385"/>
        <c:axId val="1532372"/>
      </c:barChart>
      <c:catAx>
        <c:axId val="441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72"/>
        <c:auto val="1"/>
        <c:lblAlgn val="ctr"/>
        <c:lblOffset val="100"/>
        <c:noMultiLvlLbl val="0"/>
      </c:catAx>
      <c:valAx>
        <c:axId val="15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69128"/>
        <c:axId val="84737586"/>
      </c:barChart>
      <c:catAx>
        <c:axId val="321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86"/>
        <c:auto val="1"/>
        <c:lblAlgn val="ctr"/>
        <c:lblOffset val="100"/>
        <c:noMultiLvlLbl val="0"/>
      </c:catAx>
      <c:valAx>
        <c:axId val="847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32302"/>
        <c:axId val="25128646"/>
      </c:barChart>
      <c:catAx>
        <c:axId val="738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646"/>
        <c:auto val="1"/>
        <c:lblAlgn val="ctr"/>
        <c:lblOffset val="100"/>
        <c:noMultiLvlLbl val="0"/>
      </c:catAx>
      <c:valAx>
        <c:axId val="251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1807"/>
        <c:axId val="50580889"/>
      </c:barChart>
      <c:catAx>
        <c:axId val="3050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889"/>
        <c:auto val="1"/>
        <c:lblAlgn val="ctr"/>
        <c:lblOffset val="100"/>
        <c:noMultiLvlLbl val="0"/>
      </c:catAx>
      <c:valAx>
        <c:axId val="505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1860"/>
        <c:axId val="10643004"/>
      </c:barChart>
      <c:catAx>
        <c:axId val="272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004"/>
        <c:auto val="1"/>
        <c:lblAlgn val="ctr"/>
        <c:lblOffset val="100"/>
        <c:noMultiLvlLbl val="0"/>
      </c:catAx>
      <c:valAx>
        <c:axId val="106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