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4190"/>
        <c:axId val="6767034"/>
      </c:scatterChart>
      <c:valAx>
        <c:axId val="738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34"/>
        <c:crossesAt val="0"/>
        <c:crossBetween val="midCat"/>
      </c:valAx>
      <c:valAx>
        <c:axId val="676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83859"/>
        <c:axId val="30777217"/>
      </c:scatterChart>
      <c:valAx>
        <c:axId val="2108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217"/>
        <c:crossesAt val="0"/>
        <c:crossBetween val="midCat"/>
      </c:valAx>
      <c:valAx>
        <c:axId val="3077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7439"/>
        <c:axId val="62651963"/>
      </c:scatterChart>
      <c:valAx>
        <c:axId val="999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963"/>
        <c:crossesAt val="0"/>
        <c:crossBetween val="midCat"/>
      </c:valAx>
      <c:valAx>
        <c:axId val="6265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42866"/>
        <c:axId val="27123350"/>
      </c:scatterChart>
      <c:valAx>
        <c:axId val="7084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350"/>
        <c:crossesAt val="0"/>
        <c:crossBetween val="midCat"/>
      </c:valAx>
      <c:valAx>
        <c:axId val="2712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