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51720"/>
        <c:axId val="98789501"/>
      </c:barChart>
      <c:catAx>
        <c:axId val="4345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501"/>
        <c:auto val="1"/>
        <c:lblAlgn val="ctr"/>
        <c:lblOffset val="100"/>
        <c:noMultiLvlLbl val="0"/>
      </c:catAx>
      <c:valAx>
        <c:axId val="987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28968"/>
        <c:axId val="30003907"/>
      </c:barChart>
      <c:catAx>
        <c:axId val="9562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907"/>
        <c:auto val="1"/>
        <c:lblAlgn val="ctr"/>
        <c:lblOffset val="100"/>
        <c:noMultiLvlLbl val="0"/>
      </c:catAx>
      <c:valAx>
        <c:axId val="300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03156"/>
        <c:axId val="93876098"/>
      </c:barChart>
      <c:catAx>
        <c:axId val="1810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098"/>
        <c:auto val="1"/>
        <c:lblAlgn val="ctr"/>
        <c:lblOffset val="100"/>
        <c:noMultiLvlLbl val="0"/>
      </c:catAx>
      <c:valAx>
        <c:axId val="9387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22443"/>
        <c:axId val="50448318"/>
      </c:barChart>
      <c:catAx>
        <c:axId val="181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318"/>
        <c:auto val="1"/>
        <c:lblAlgn val="ctr"/>
        <c:lblOffset val="100"/>
        <c:noMultiLvlLbl val="0"/>
      </c:catAx>
      <c:valAx>
        <c:axId val="5044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43324"/>
        <c:axId val="2097210"/>
      </c:barChart>
      <c:catAx>
        <c:axId val="7314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0"/>
        <c:auto val="1"/>
        <c:lblAlgn val="ctr"/>
        <c:lblOffset val="100"/>
        <c:noMultiLvlLbl val="0"/>
      </c:catAx>
      <c:valAx>
        <c:axId val="20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11869"/>
        <c:axId val="50032291"/>
      </c:barChart>
      <c:catAx>
        <c:axId val="3811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291"/>
        <c:auto val="1"/>
        <c:lblAlgn val="ctr"/>
        <c:lblOffset val="100"/>
        <c:noMultiLvlLbl val="0"/>
      </c:catAx>
      <c:valAx>
        <c:axId val="500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6725"/>
        <c:axId val="78938663"/>
      </c:barChart>
      <c:catAx>
        <c:axId val="5316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663"/>
        <c:auto val="1"/>
        <c:lblAlgn val="ctr"/>
        <c:lblOffset val="100"/>
        <c:noMultiLvlLbl val="0"/>
      </c:catAx>
      <c:valAx>
        <c:axId val="789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94418"/>
        <c:axId val="85960828"/>
      </c:barChart>
      <c:catAx>
        <c:axId val="9599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828"/>
        <c:auto val="1"/>
        <c:lblAlgn val="ctr"/>
        <c:lblOffset val="100"/>
        <c:noMultiLvlLbl val="0"/>
      </c:catAx>
      <c:valAx>
        <c:axId val="859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82584"/>
        <c:axId val="29310028"/>
      </c:barChart>
      <c:catAx>
        <c:axId val="7548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028"/>
        <c:auto val="1"/>
        <c:lblAlgn val="ctr"/>
        <c:lblOffset val="100"/>
        <c:noMultiLvlLbl val="0"/>
      </c:catAx>
      <c:valAx>
        <c:axId val="2931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08026"/>
        <c:axId val="99761769"/>
      </c:barChart>
      <c:catAx>
        <c:axId val="7130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769"/>
        <c:auto val="1"/>
        <c:lblAlgn val="ctr"/>
        <c:lblOffset val="100"/>
        <c:noMultiLvlLbl val="0"/>
      </c:catAx>
      <c:valAx>
        <c:axId val="9976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60674"/>
        <c:axId val="95284150"/>
      </c:barChart>
      <c:catAx>
        <c:axId val="729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150"/>
        <c:auto val="1"/>
        <c:lblAlgn val="ctr"/>
        <c:lblOffset val="100"/>
        <c:noMultiLvlLbl val="0"/>
      </c:catAx>
      <c:valAx>
        <c:axId val="952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35602"/>
        <c:axId val="12053068"/>
      </c:barChart>
      <c:catAx>
        <c:axId val="793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068"/>
        <c:auto val="1"/>
        <c:lblAlgn val="ctr"/>
        <c:lblOffset val="100"/>
        <c:noMultiLvlLbl val="0"/>
      </c:catAx>
      <c:valAx>
        <c:axId val="120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4514"/>
        <c:axId val="66374218"/>
      </c:barChart>
      <c:catAx>
        <c:axId val="422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218"/>
        <c:auto val="1"/>
        <c:lblAlgn val="ctr"/>
        <c:lblOffset val="100"/>
        <c:noMultiLvlLbl val="0"/>
      </c:catAx>
      <c:valAx>
        <c:axId val="663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8672"/>
        <c:axId val="52343685"/>
      </c:barChart>
      <c:catAx>
        <c:axId val="72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685"/>
        <c:auto val="1"/>
        <c:lblAlgn val="ctr"/>
        <c:lblOffset val="100"/>
        <c:noMultiLvlLbl val="0"/>
      </c:catAx>
      <c:valAx>
        <c:axId val="523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98938"/>
        <c:axId val="93698476"/>
      </c:barChart>
      <c:catAx>
        <c:axId val="2509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476"/>
        <c:auto val="1"/>
        <c:lblAlgn val="ctr"/>
        <c:lblOffset val="100"/>
        <c:noMultiLvlLbl val="0"/>
      </c:catAx>
      <c:valAx>
        <c:axId val="9369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16518"/>
        <c:axId val="45163048"/>
      </c:barChart>
      <c:catAx>
        <c:axId val="9191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048"/>
        <c:auto val="1"/>
        <c:lblAlgn val="ctr"/>
        <c:lblOffset val="100"/>
        <c:noMultiLvlLbl val="0"/>
      </c:catAx>
      <c:valAx>
        <c:axId val="451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33931"/>
        <c:axId val="1178689"/>
      </c:barChart>
      <c:catAx>
        <c:axId val="5713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89"/>
        <c:auto val="1"/>
        <c:lblAlgn val="ctr"/>
        <c:lblOffset val="100"/>
        <c:noMultiLvlLbl val="0"/>
      </c:catAx>
      <c:valAx>
        <c:axId val="11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81088"/>
        <c:axId val="15709489"/>
      </c:barChart>
      <c:catAx>
        <c:axId val="5938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489"/>
        <c:auto val="1"/>
        <c:lblAlgn val="ctr"/>
        <c:lblOffset val="100"/>
        <c:noMultiLvlLbl val="0"/>
      </c:catAx>
      <c:valAx>
        <c:axId val="157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