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35695"/>
        <c:axId val="87416780"/>
      </c:scatterChart>
      <c:valAx>
        <c:axId val="7743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780"/>
        <c:crossesAt val="0"/>
        <c:crossBetween val="midCat"/>
      </c:valAx>
      <c:valAx>
        <c:axId val="8741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48338"/>
        <c:axId val="75594432"/>
      </c:scatterChart>
      <c:valAx>
        <c:axId val="1664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432"/>
        <c:crossesAt val="0"/>
        <c:crossBetween val="midCat"/>
      </c:valAx>
      <c:valAx>
        <c:axId val="7559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88217"/>
        <c:axId val="46552735"/>
      </c:scatterChart>
      <c:valAx>
        <c:axId val="1938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735"/>
        <c:crossesAt val="0"/>
        <c:crossBetween val="midCat"/>
      </c:valAx>
      <c:valAx>
        <c:axId val="4655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17641"/>
        <c:axId val="23977615"/>
      </c:scatterChart>
      <c:valAx>
        <c:axId val="6691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615"/>
        <c:crossesAt val="0"/>
        <c:crossBetween val="midCat"/>
      </c:valAx>
      <c:valAx>
        <c:axId val="2397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