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04402"/>
        <c:axId val="81367262"/>
      </c:barChart>
      <c:catAx>
        <c:axId val="191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262"/>
        <c:auto val="1"/>
        <c:lblAlgn val="ctr"/>
        <c:lblOffset val="100"/>
        <c:noMultiLvlLbl val="0"/>
      </c:catAx>
      <c:valAx>
        <c:axId val="8136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05770"/>
        <c:axId val="80503485"/>
      </c:barChart>
      <c:catAx>
        <c:axId val="641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485"/>
        <c:auto val="1"/>
        <c:lblAlgn val="ctr"/>
        <c:lblOffset val="100"/>
        <c:noMultiLvlLbl val="0"/>
      </c:catAx>
      <c:valAx>
        <c:axId val="805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87425"/>
        <c:axId val="66145051"/>
      </c:barChart>
      <c:catAx>
        <c:axId val="744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051"/>
        <c:auto val="1"/>
        <c:lblAlgn val="ctr"/>
        <c:lblOffset val="100"/>
        <c:noMultiLvlLbl val="0"/>
      </c:catAx>
      <c:valAx>
        <c:axId val="661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51329"/>
        <c:axId val="10369831"/>
      </c:barChart>
      <c:catAx>
        <c:axId val="176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831"/>
        <c:auto val="1"/>
        <c:lblAlgn val="ctr"/>
        <c:lblOffset val="100"/>
        <c:noMultiLvlLbl val="0"/>
      </c:catAx>
      <c:valAx>
        <c:axId val="103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49651"/>
        <c:axId val="44812241"/>
      </c:barChart>
      <c:catAx>
        <c:axId val="9884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241"/>
        <c:auto val="1"/>
        <c:lblAlgn val="ctr"/>
        <c:lblOffset val="100"/>
        <c:noMultiLvlLbl val="0"/>
      </c:catAx>
      <c:valAx>
        <c:axId val="448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94478"/>
        <c:axId val="30287651"/>
      </c:barChart>
      <c:catAx>
        <c:axId val="4799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651"/>
        <c:auto val="1"/>
        <c:lblAlgn val="ctr"/>
        <c:lblOffset val="100"/>
        <c:noMultiLvlLbl val="0"/>
      </c:catAx>
      <c:valAx>
        <c:axId val="302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0641"/>
        <c:axId val="17241169"/>
      </c:barChart>
      <c:catAx>
        <c:axId val="3938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169"/>
        <c:auto val="1"/>
        <c:lblAlgn val="ctr"/>
        <c:lblOffset val="100"/>
        <c:noMultiLvlLbl val="0"/>
      </c:catAx>
      <c:valAx>
        <c:axId val="172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59601"/>
        <c:axId val="52298708"/>
      </c:barChart>
      <c:catAx>
        <c:axId val="831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708"/>
        <c:auto val="1"/>
        <c:lblAlgn val="ctr"/>
        <c:lblOffset val="100"/>
        <c:noMultiLvlLbl val="0"/>
      </c:catAx>
      <c:valAx>
        <c:axId val="5229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23223"/>
        <c:axId val="56230244"/>
      </c:barChart>
      <c:catAx>
        <c:axId val="585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244"/>
        <c:auto val="1"/>
        <c:lblAlgn val="ctr"/>
        <c:lblOffset val="100"/>
        <c:noMultiLvlLbl val="0"/>
      </c:catAx>
      <c:valAx>
        <c:axId val="562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87902"/>
        <c:axId val="8436294"/>
      </c:barChart>
      <c:catAx>
        <c:axId val="5478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94"/>
        <c:auto val="1"/>
        <c:lblAlgn val="ctr"/>
        <c:lblOffset val="100"/>
        <c:noMultiLvlLbl val="0"/>
      </c:catAx>
      <c:valAx>
        <c:axId val="843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72365"/>
        <c:axId val="83412107"/>
      </c:barChart>
      <c:catAx>
        <c:axId val="9337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107"/>
        <c:auto val="1"/>
        <c:lblAlgn val="ctr"/>
        <c:lblOffset val="100"/>
        <c:noMultiLvlLbl val="0"/>
      </c:catAx>
      <c:valAx>
        <c:axId val="834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9735"/>
        <c:axId val="60175259"/>
      </c:barChart>
      <c:catAx>
        <c:axId val="620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259"/>
        <c:auto val="1"/>
        <c:lblAlgn val="ctr"/>
        <c:lblOffset val="100"/>
        <c:noMultiLvlLbl val="0"/>
      </c:catAx>
      <c:valAx>
        <c:axId val="6017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53695"/>
        <c:axId val="41782463"/>
      </c:barChart>
      <c:catAx>
        <c:axId val="842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463"/>
        <c:auto val="1"/>
        <c:lblAlgn val="ctr"/>
        <c:lblOffset val="100"/>
        <c:noMultiLvlLbl val="0"/>
      </c:catAx>
      <c:valAx>
        <c:axId val="4178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77050"/>
        <c:axId val="60652017"/>
      </c:barChart>
      <c:catAx>
        <c:axId val="1727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017"/>
        <c:auto val="1"/>
        <c:lblAlgn val="ctr"/>
        <c:lblOffset val="100"/>
        <c:noMultiLvlLbl val="0"/>
      </c:catAx>
      <c:valAx>
        <c:axId val="606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21230"/>
        <c:axId val="30274277"/>
      </c:barChart>
      <c:catAx>
        <c:axId val="7872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277"/>
        <c:auto val="1"/>
        <c:lblAlgn val="ctr"/>
        <c:lblOffset val="100"/>
        <c:noMultiLvlLbl val="0"/>
      </c:catAx>
      <c:valAx>
        <c:axId val="302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25088"/>
        <c:axId val="92043245"/>
      </c:barChart>
      <c:catAx>
        <c:axId val="259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45"/>
        <c:auto val="1"/>
        <c:lblAlgn val="ctr"/>
        <c:lblOffset val="100"/>
        <c:noMultiLvlLbl val="0"/>
      </c:catAx>
      <c:valAx>
        <c:axId val="920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34914"/>
        <c:axId val="38470962"/>
      </c:barChart>
      <c:catAx>
        <c:axId val="5393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962"/>
        <c:auto val="1"/>
        <c:lblAlgn val="ctr"/>
        <c:lblOffset val="100"/>
        <c:noMultiLvlLbl val="0"/>
      </c:catAx>
      <c:valAx>
        <c:axId val="3847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43567"/>
        <c:axId val="55901022"/>
      </c:barChart>
      <c:catAx>
        <c:axId val="8024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022"/>
        <c:auto val="1"/>
        <c:lblAlgn val="ctr"/>
        <c:lblOffset val="100"/>
        <c:noMultiLvlLbl val="0"/>
      </c:catAx>
      <c:valAx>
        <c:axId val="559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