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74960"/>
        <c:axId val="69758617"/>
      </c:scatterChart>
      <c:valAx>
        <c:axId val="3217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617"/>
        <c:crossesAt val="0"/>
        <c:crossBetween val="midCat"/>
      </c:valAx>
      <c:valAx>
        <c:axId val="6975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43985"/>
        <c:axId val="2570788"/>
      </c:scatterChart>
      <c:valAx>
        <c:axId val="1834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88"/>
        <c:crossesAt val="0"/>
        <c:crossBetween val="midCat"/>
      </c:valAx>
      <c:valAx>
        <c:axId val="2570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62481"/>
        <c:axId val="60966015"/>
      </c:scatterChart>
      <c:valAx>
        <c:axId val="5616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015"/>
        <c:crossesAt val="0"/>
        <c:crossBetween val="midCat"/>
      </c:valAx>
      <c:valAx>
        <c:axId val="60966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66254"/>
        <c:axId val="88381069"/>
      </c:scatterChart>
      <c:valAx>
        <c:axId val="6586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069"/>
        <c:crossesAt val="0"/>
        <c:crossBetween val="midCat"/>
      </c:valAx>
      <c:valAx>
        <c:axId val="88381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