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803768"/>
        <c:axId val="34417430"/>
      </c:barChart>
      <c:catAx>
        <c:axId val="4780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7430"/>
        <c:auto val="1"/>
        <c:lblAlgn val="ctr"/>
        <c:lblOffset val="100"/>
        <c:noMultiLvlLbl val="0"/>
      </c:catAx>
      <c:valAx>
        <c:axId val="3441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53"/>
        <c:axId val="87543127"/>
      </c:barChart>
      <c:catAx>
        <c:axId val="3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3127"/>
        <c:auto val="1"/>
        <c:lblAlgn val="ctr"/>
        <c:lblOffset val="100"/>
        <c:noMultiLvlLbl val="0"/>
      </c:catAx>
      <c:valAx>
        <c:axId val="8754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891822"/>
        <c:axId val="72731957"/>
      </c:barChart>
      <c:catAx>
        <c:axId val="9789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1957"/>
        <c:auto val="1"/>
        <c:lblAlgn val="ctr"/>
        <c:lblOffset val="100"/>
        <c:noMultiLvlLbl val="0"/>
      </c:catAx>
      <c:valAx>
        <c:axId val="7273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177112"/>
        <c:axId val="90233214"/>
      </c:barChart>
      <c:catAx>
        <c:axId val="2317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3214"/>
        <c:auto val="1"/>
        <c:lblAlgn val="ctr"/>
        <c:lblOffset val="100"/>
        <c:noMultiLvlLbl val="0"/>
      </c:catAx>
      <c:valAx>
        <c:axId val="9023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537362"/>
        <c:axId val="75858377"/>
      </c:barChart>
      <c:catAx>
        <c:axId val="8453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8377"/>
        <c:auto val="1"/>
        <c:lblAlgn val="ctr"/>
        <c:lblOffset val="100"/>
        <c:noMultiLvlLbl val="0"/>
      </c:catAx>
      <c:valAx>
        <c:axId val="7585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686315"/>
        <c:axId val="37231155"/>
      </c:barChart>
      <c:catAx>
        <c:axId val="3868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1155"/>
        <c:auto val="1"/>
        <c:lblAlgn val="ctr"/>
        <c:lblOffset val="100"/>
        <c:noMultiLvlLbl val="0"/>
      </c:catAx>
      <c:valAx>
        <c:axId val="3723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92814"/>
        <c:axId val="91126228"/>
      </c:barChart>
      <c:catAx>
        <c:axId val="6209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6228"/>
        <c:auto val="1"/>
        <c:lblAlgn val="ctr"/>
        <c:lblOffset val="100"/>
        <c:noMultiLvlLbl val="0"/>
      </c:catAx>
      <c:valAx>
        <c:axId val="9112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325609"/>
        <c:axId val="77940294"/>
      </c:barChart>
      <c:catAx>
        <c:axId val="5832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0294"/>
        <c:auto val="1"/>
        <c:lblAlgn val="ctr"/>
        <c:lblOffset val="100"/>
        <c:noMultiLvlLbl val="0"/>
      </c:catAx>
      <c:valAx>
        <c:axId val="7794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03750"/>
        <c:axId val="1621334"/>
      </c:barChart>
      <c:catAx>
        <c:axId val="6460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334"/>
        <c:auto val="1"/>
        <c:lblAlgn val="ctr"/>
        <c:lblOffset val="100"/>
        <c:noMultiLvlLbl val="0"/>
      </c:catAx>
      <c:valAx>
        <c:axId val="162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367728"/>
        <c:axId val="55450207"/>
      </c:barChart>
      <c:catAx>
        <c:axId val="4136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0207"/>
        <c:auto val="1"/>
        <c:lblAlgn val="ctr"/>
        <c:lblOffset val="100"/>
        <c:noMultiLvlLbl val="0"/>
      </c:catAx>
      <c:valAx>
        <c:axId val="5545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503593"/>
        <c:axId val="45658885"/>
      </c:barChart>
      <c:catAx>
        <c:axId val="8250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8885"/>
        <c:auto val="1"/>
        <c:lblAlgn val="ctr"/>
        <c:lblOffset val="100"/>
        <c:noMultiLvlLbl val="0"/>
      </c:catAx>
      <c:valAx>
        <c:axId val="4565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97028"/>
        <c:axId val="92986001"/>
      </c:barChart>
      <c:catAx>
        <c:axId val="5329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6001"/>
        <c:auto val="1"/>
        <c:lblAlgn val="ctr"/>
        <c:lblOffset val="100"/>
        <c:noMultiLvlLbl val="0"/>
      </c:catAx>
      <c:valAx>
        <c:axId val="9298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961437"/>
        <c:axId val="28431642"/>
      </c:barChart>
      <c:catAx>
        <c:axId val="2296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642"/>
        <c:auto val="1"/>
        <c:lblAlgn val="ctr"/>
        <c:lblOffset val="100"/>
        <c:noMultiLvlLbl val="0"/>
      </c:catAx>
      <c:valAx>
        <c:axId val="2843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58364"/>
        <c:axId val="67007750"/>
      </c:barChart>
      <c:catAx>
        <c:axId val="9565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7750"/>
        <c:auto val="1"/>
        <c:lblAlgn val="ctr"/>
        <c:lblOffset val="100"/>
        <c:noMultiLvlLbl val="0"/>
      </c:catAx>
      <c:valAx>
        <c:axId val="6700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890080"/>
        <c:axId val="8331081"/>
      </c:barChart>
      <c:catAx>
        <c:axId val="2189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081"/>
        <c:auto val="1"/>
        <c:lblAlgn val="ctr"/>
        <c:lblOffset val="100"/>
        <c:noMultiLvlLbl val="0"/>
      </c:catAx>
      <c:valAx>
        <c:axId val="833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11657"/>
        <c:axId val="44670010"/>
      </c:barChart>
      <c:catAx>
        <c:axId val="6011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0010"/>
        <c:auto val="1"/>
        <c:lblAlgn val="ctr"/>
        <c:lblOffset val="100"/>
        <c:noMultiLvlLbl val="0"/>
      </c:catAx>
      <c:valAx>
        <c:axId val="4467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46541"/>
        <c:axId val="5370864"/>
      </c:barChart>
      <c:catAx>
        <c:axId val="7364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864"/>
        <c:auto val="1"/>
        <c:lblAlgn val="ctr"/>
        <c:lblOffset val="100"/>
        <c:noMultiLvlLbl val="0"/>
      </c:catAx>
      <c:valAx>
        <c:axId val="537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125414"/>
        <c:axId val="85826447"/>
      </c:barChart>
      <c:catAx>
        <c:axId val="3012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6447"/>
        <c:auto val="1"/>
        <c:lblAlgn val="ctr"/>
        <c:lblOffset val="100"/>
        <c:noMultiLvlLbl val="0"/>
      </c:catAx>
      <c:valAx>
        <c:axId val="8582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