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093716"/>
        <c:axId val="91940666"/>
      </c:scatterChart>
      <c:valAx>
        <c:axId val="470937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0666"/>
        <c:crossesAt val="0"/>
        <c:crossBetween val="midCat"/>
      </c:valAx>
      <c:valAx>
        <c:axId val="919406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37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122990"/>
        <c:axId val="51768067"/>
      </c:scatterChart>
      <c:valAx>
        <c:axId val="641229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8067"/>
        <c:crossesAt val="0"/>
        <c:crossBetween val="midCat"/>
      </c:valAx>
      <c:valAx>
        <c:axId val="517680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29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144335"/>
        <c:axId val="3350444"/>
      </c:scatterChart>
      <c:valAx>
        <c:axId val="801443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444"/>
        <c:crossesAt val="0"/>
        <c:crossBetween val="midCat"/>
      </c:valAx>
      <c:valAx>
        <c:axId val="33504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43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149141"/>
        <c:axId val="57023845"/>
      </c:scatterChart>
      <c:valAx>
        <c:axId val="801491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3845"/>
        <c:crossesAt val="0"/>
        <c:crossBetween val="midCat"/>
      </c:valAx>
      <c:valAx>
        <c:axId val="570238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91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