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75723"/>
        <c:axId val="45298369"/>
      </c:barChart>
      <c:catAx>
        <c:axId val="679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369"/>
        <c:auto val="1"/>
        <c:lblAlgn val="ctr"/>
        <c:lblOffset val="100"/>
        <c:noMultiLvlLbl val="0"/>
      </c:catAx>
      <c:valAx>
        <c:axId val="452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50136"/>
        <c:axId val="18906912"/>
      </c:barChart>
      <c:catAx>
        <c:axId val="996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12"/>
        <c:auto val="1"/>
        <c:lblAlgn val="ctr"/>
        <c:lblOffset val="100"/>
        <c:noMultiLvlLbl val="0"/>
      </c:catAx>
      <c:valAx>
        <c:axId val="189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3515"/>
        <c:axId val="11339837"/>
      </c:barChart>
      <c:catAx>
        <c:axId val="566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837"/>
        <c:auto val="1"/>
        <c:lblAlgn val="ctr"/>
        <c:lblOffset val="100"/>
        <c:noMultiLvlLbl val="0"/>
      </c:catAx>
      <c:valAx>
        <c:axId val="113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5616"/>
        <c:axId val="43596469"/>
      </c:barChart>
      <c:catAx>
        <c:axId val="880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69"/>
        <c:auto val="1"/>
        <c:lblAlgn val="ctr"/>
        <c:lblOffset val="100"/>
        <c:noMultiLvlLbl val="0"/>
      </c:catAx>
      <c:valAx>
        <c:axId val="435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31724"/>
        <c:axId val="18176208"/>
      </c:barChart>
      <c:catAx>
        <c:axId val="790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208"/>
        <c:auto val="1"/>
        <c:lblAlgn val="ctr"/>
        <c:lblOffset val="100"/>
        <c:noMultiLvlLbl val="0"/>
      </c:catAx>
      <c:valAx>
        <c:axId val="181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4180"/>
        <c:axId val="20282404"/>
      </c:barChart>
      <c:catAx>
        <c:axId val="430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404"/>
        <c:auto val="1"/>
        <c:lblAlgn val="ctr"/>
        <c:lblOffset val="100"/>
        <c:noMultiLvlLbl val="0"/>
      </c:catAx>
      <c:valAx>
        <c:axId val="202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6977"/>
        <c:axId val="42618687"/>
      </c:barChart>
      <c:catAx>
        <c:axId val="384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687"/>
        <c:auto val="1"/>
        <c:lblAlgn val="ctr"/>
        <c:lblOffset val="100"/>
        <c:noMultiLvlLbl val="0"/>
      </c:catAx>
      <c:valAx>
        <c:axId val="426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3304"/>
        <c:axId val="63495222"/>
      </c:barChart>
      <c:catAx>
        <c:axId val="427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222"/>
        <c:auto val="1"/>
        <c:lblAlgn val="ctr"/>
        <c:lblOffset val="100"/>
        <c:noMultiLvlLbl val="0"/>
      </c:catAx>
      <c:valAx>
        <c:axId val="634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5169"/>
        <c:axId val="28602350"/>
      </c:barChart>
      <c:catAx>
        <c:axId val="460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350"/>
        <c:auto val="1"/>
        <c:lblAlgn val="ctr"/>
        <c:lblOffset val="100"/>
        <c:noMultiLvlLbl val="0"/>
      </c:catAx>
      <c:valAx>
        <c:axId val="286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50349"/>
        <c:axId val="60116142"/>
      </c:barChart>
      <c:catAx>
        <c:axId val="747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142"/>
        <c:auto val="1"/>
        <c:lblAlgn val="ctr"/>
        <c:lblOffset val="100"/>
        <c:noMultiLvlLbl val="0"/>
      </c:catAx>
      <c:valAx>
        <c:axId val="601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50782"/>
        <c:axId val="26884520"/>
      </c:barChart>
      <c:catAx>
        <c:axId val="572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520"/>
        <c:auto val="1"/>
        <c:lblAlgn val="ctr"/>
        <c:lblOffset val="100"/>
        <c:noMultiLvlLbl val="0"/>
      </c:catAx>
      <c:valAx>
        <c:axId val="268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3311"/>
        <c:axId val="79593807"/>
      </c:barChart>
      <c:catAx>
        <c:axId val="305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07"/>
        <c:auto val="1"/>
        <c:lblAlgn val="ctr"/>
        <c:lblOffset val="100"/>
        <c:noMultiLvlLbl val="0"/>
      </c:catAx>
      <c:valAx>
        <c:axId val="795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5809"/>
        <c:axId val="17436211"/>
      </c:barChart>
      <c:catAx>
        <c:axId val="921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11"/>
        <c:auto val="1"/>
        <c:lblAlgn val="ctr"/>
        <c:lblOffset val="100"/>
        <c:noMultiLvlLbl val="0"/>
      </c:catAx>
      <c:valAx>
        <c:axId val="174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83907"/>
        <c:axId val="64866831"/>
      </c:barChart>
      <c:catAx>
        <c:axId val="922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31"/>
        <c:auto val="1"/>
        <c:lblAlgn val="ctr"/>
        <c:lblOffset val="100"/>
        <c:noMultiLvlLbl val="0"/>
      </c:catAx>
      <c:valAx>
        <c:axId val="648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7041"/>
        <c:axId val="75370775"/>
      </c:barChart>
      <c:catAx>
        <c:axId val="726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75"/>
        <c:auto val="1"/>
        <c:lblAlgn val="ctr"/>
        <c:lblOffset val="100"/>
        <c:noMultiLvlLbl val="0"/>
      </c:catAx>
      <c:valAx>
        <c:axId val="753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4979"/>
        <c:axId val="9342476"/>
      </c:barChart>
      <c:catAx>
        <c:axId val="358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76"/>
        <c:auto val="1"/>
        <c:lblAlgn val="ctr"/>
        <c:lblOffset val="100"/>
        <c:noMultiLvlLbl val="0"/>
      </c:catAx>
      <c:valAx>
        <c:axId val="93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312"/>
        <c:axId val="37810606"/>
      </c:barChart>
      <c:catAx>
        <c:axId val="71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606"/>
        <c:auto val="1"/>
        <c:lblAlgn val="ctr"/>
        <c:lblOffset val="100"/>
        <c:noMultiLvlLbl val="0"/>
      </c:catAx>
      <c:valAx>
        <c:axId val="378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574"/>
        <c:axId val="92109387"/>
      </c:barChart>
      <c:catAx>
        <c:axId val="62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387"/>
        <c:auto val="1"/>
        <c:lblAlgn val="ctr"/>
        <c:lblOffset val="100"/>
        <c:noMultiLvlLbl val="0"/>
      </c:catAx>
      <c:valAx>
        <c:axId val="921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