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6038"/>
        <c:axId val="81951004"/>
      </c:scatterChart>
      <c:valAx>
        <c:axId val="8882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04"/>
        <c:crossesAt val="0"/>
        <c:crossBetween val="midCat"/>
      </c:valAx>
      <c:valAx>
        <c:axId val="8195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7775"/>
        <c:axId val="9008828"/>
      </c:scatterChart>
      <c:valAx>
        <c:axId val="916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28"/>
        <c:crossesAt val="0"/>
        <c:crossBetween val="midCat"/>
      </c:valAx>
      <c:valAx>
        <c:axId val="900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2588"/>
        <c:axId val="93664989"/>
      </c:scatterChart>
      <c:valAx>
        <c:axId val="9618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989"/>
        <c:crossesAt val="0"/>
        <c:crossBetween val="midCat"/>
      </c:valAx>
      <c:valAx>
        <c:axId val="9366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90077"/>
        <c:axId val="65111623"/>
      </c:scatterChart>
      <c:valAx>
        <c:axId val="5479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623"/>
        <c:crossesAt val="0"/>
        <c:crossBetween val="midCat"/>
      </c:valAx>
      <c:valAx>
        <c:axId val="6511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