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1239"/>
        <c:axId val="73655583"/>
      </c:barChart>
      <c:catAx>
        <c:axId val="820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583"/>
        <c:auto val="1"/>
        <c:lblAlgn val="ctr"/>
        <c:lblOffset val="100"/>
        <c:noMultiLvlLbl val="0"/>
      </c:catAx>
      <c:valAx>
        <c:axId val="736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0350"/>
        <c:axId val="78156852"/>
      </c:barChart>
      <c:catAx>
        <c:axId val="6035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852"/>
        <c:auto val="1"/>
        <c:lblAlgn val="ctr"/>
        <c:lblOffset val="100"/>
        <c:noMultiLvlLbl val="0"/>
      </c:catAx>
      <c:valAx>
        <c:axId val="7815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82035"/>
        <c:axId val="38913711"/>
      </c:barChart>
      <c:catAx>
        <c:axId val="9218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711"/>
        <c:auto val="1"/>
        <c:lblAlgn val="ctr"/>
        <c:lblOffset val="100"/>
        <c:noMultiLvlLbl val="0"/>
      </c:catAx>
      <c:valAx>
        <c:axId val="389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4242"/>
        <c:axId val="64240695"/>
      </c:barChart>
      <c:catAx>
        <c:axId val="7076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695"/>
        <c:auto val="1"/>
        <c:lblAlgn val="ctr"/>
        <c:lblOffset val="100"/>
        <c:noMultiLvlLbl val="0"/>
      </c:catAx>
      <c:valAx>
        <c:axId val="642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3815"/>
        <c:axId val="52021775"/>
      </c:barChart>
      <c:catAx>
        <c:axId val="8871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775"/>
        <c:auto val="1"/>
        <c:lblAlgn val="ctr"/>
        <c:lblOffset val="100"/>
        <c:noMultiLvlLbl val="0"/>
      </c:catAx>
      <c:valAx>
        <c:axId val="5202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27132"/>
        <c:axId val="34987577"/>
      </c:barChart>
      <c:catAx>
        <c:axId val="8322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77"/>
        <c:auto val="1"/>
        <c:lblAlgn val="ctr"/>
        <c:lblOffset val="100"/>
        <c:noMultiLvlLbl val="0"/>
      </c:catAx>
      <c:valAx>
        <c:axId val="349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80520"/>
        <c:axId val="72152253"/>
      </c:barChart>
      <c:catAx>
        <c:axId val="2538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253"/>
        <c:auto val="1"/>
        <c:lblAlgn val="ctr"/>
        <c:lblOffset val="100"/>
        <c:noMultiLvlLbl val="0"/>
      </c:catAx>
      <c:valAx>
        <c:axId val="721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2451"/>
        <c:axId val="68470010"/>
      </c:barChart>
      <c:catAx>
        <c:axId val="3114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010"/>
        <c:auto val="1"/>
        <c:lblAlgn val="ctr"/>
        <c:lblOffset val="100"/>
        <c:noMultiLvlLbl val="0"/>
      </c:catAx>
      <c:valAx>
        <c:axId val="6847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59407"/>
        <c:axId val="28596469"/>
      </c:barChart>
      <c:catAx>
        <c:axId val="106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469"/>
        <c:auto val="1"/>
        <c:lblAlgn val="ctr"/>
        <c:lblOffset val="100"/>
        <c:noMultiLvlLbl val="0"/>
      </c:catAx>
      <c:valAx>
        <c:axId val="285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72"/>
        <c:axId val="56848656"/>
      </c:barChart>
      <c:catAx>
        <c:axId val="20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656"/>
        <c:auto val="1"/>
        <c:lblAlgn val="ctr"/>
        <c:lblOffset val="100"/>
        <c:noMultiLvlLbl val="0"/>
      </c:catAx>
      <c:valAx>
        <c:axId val="568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38246"/>
        <c:axId val="76692331"/>
      </c:barChart>
      <c:catAx>
        <c:axId val="266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331"/>
        <c:auto val="1"/>
        <c:lblAlgn val="ctr"/>
        <c:lblOffset val="100"/>
        <c:noMultiLvlLbl val="0"/>
      </c:catAx>
      <c:valAx>
        <c:axId val="766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1670"/>
        <c:axId val="27466125"/>
      </c:barChart>
      <c:catAx>
        <c:axId val="845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125"/>
        <c:auto val="1"/>
        <c:lblAlgn val="ctr"/>
        <c:lblOffset val="100"/>
        <c:noMultiLvlLbl val="0"/>
      </c:catAx>
      <c:valAx>
        <c:axId val="274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0018"/>
        <c:axId val="5864155"/>
      </c:barChart>
      <c:catAx>
        <c:axId val="2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55"/>
        <c:auto val="1"/>
        <c:lblAlgn val="ctr"/>
        <c:lblOffset val="100"/>
        <c:noMultiLvlLbl val="0"/>
      </c:catAx>
      <c:valAx>
        <c:axId val="58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7216"/>
        <c:axId val="90753107"/>
      </c:barChart>
      <c:catAx>
        <c:axId val="2866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107"/>
        <c:auto val="1"/>
        <c:lblAlgn val="ctr"/>
        <c:lblOffset val="100"/>
        <c:noMultiLvlLbl val="0"/>
      </c:catAx>
      <c:valAx>
        <c:axId val="907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51547"/>
        <c:axId val="43706473"/>
      </c:barChart>
      <c:catAx>
        <c:axId val="733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473"/>
        <c:auto val="1"/>
        <c:lblAlgn val="ctr"/>
        <c:lblOffset val="100"/>
        <c:noMultiLvlLbl val="0"/>
      </c:catAx>
      <c:valAx>
        <c:axId val="437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1017"/>
        <c:axId val="39580898"/>
      </c:barChart>
      <c:catAx>
        <c:axId val="6798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898"/>
        <c:auto val="1"/>
        <c:lblAlgn val="ctr"/>
        <c:lblOffset val="100"/>
        <c:noMultiLvlLbl val="0"/>
      </c:catAx>
      <c:valAx>
        <c:axId val="395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8582"/>
        <c:axId val="82174066"/>
      </c:barChart>
      <c:catAx>
        <c:axId val="189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066"/>
        <c:auto val="1"/>
        <c:lblAlgn val="ctr"/>
        <c:lblOffset val="100"/>
        <c:noMultiLvlLbl val="0"/>
      </c:catAx>
      <c:valAx>
        <c:axId val="821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61559"/>
        <c:axId val="42097271"/>
      </c:barChart>
      <c:catAx>
        <c:axId val="4656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271"/>
        <c:auto val="1"/>
        <c:lblAlgn val="ctr"/>
        <c:lblOffset val="100"/>
        <c:noMultiLvlLbl val="0"/>
      </c:catAx>
      <c:valAx>
        <c:axId val="420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