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35485"/>
        <c:axId val="16491949"/>
      </c:barChart>
      <c:catAx>
        <c:axId val="1263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949"/>
        <c:auto val="1"/>
        <c:lblAlgn val="ctr"/>
        <c:lblOffset val="100"/>
        <c:noMultiLvlLbl val="0"/>
      </c:catAx>
      <c:valAx>
        <c:axId val="164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94407"/>
        <c:axId val="15597159"/>
      </c:barChart>
      <c:catAx>
        <c:axId val="2029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159"/>
        <c:auto val="1"/>
        <c:lblAlgn val="ctr"/>
        <c:lblOffset val="100"/>
        <c:noMultiLvlLbl val="0"/>
      </c:catAx>
      <c:valAx>
        <c:axId val="1559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21426"/>
        <c:axId val="45847366"/>
      </c:barChart>
      <c:catAx>
        <c:axId val="4582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366"/>
        <c:auto val="1"/>
        <c:lblAlgn val="ctr"/>
        <c:lblOffset val="100"/>
        <c:noMultiLvlLbl val="0"/>
      </c:catAx>
      <c:valAx>
        <c:axId val="458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71220"/>
        <c:axId val="26483403"/>
      </c:barChart>
      <c:catAx>
        <c:axId val="6577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403"/>
        <c:auto val="1"/>
        <c:lblAlgn val="ctr"/>
        <c:lblOffset val="100"/>
        <c:noMultiLvlLbl val="0"/>
      </c:catAx>
      <c:valAx>
        <c:axId val="264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52777"/>
        <c:axId val="37091900"/>
      </c:barChart>
      <c:catAx>
        <c:axId val="4055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900"/>
        <c:auto val="1"/>
        <c:lblAlgn val="ctr"/>
        <c:lblOffset val="100"/>
        <c:noMultiLvlLbl val="0"/>
      </c:catAx>
      <c:valAx>
        <c:axId val="370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90089"/>
        <c:axId val="68480901"/>
      </c:barChart>
      <c:catAx>
        <c:axId val="6839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901"/>
        <c:auto val="1"/>
        <c:lblAlgn val="ctr"/>
        <c:lblOffset val="100"/>
        <c:noMultiLvlLbl val="0"/>
      </c:catAx>
      <c:valAx>
        <c:axId val="684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00585"/>
        <c:axId val="77285631"/>
      </c:barChart>
      <c:catAx>
        <c:axId val="2050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631"/>
        <c:auto val="1"/>
        <c:lblAlgn val="ctr"/>
        <c:lblOffset val="100"/>
        <c:noMultiLvlLbl val="0"/>
      </c:catAx>
      <c:valAx>
        <c:axId val="772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64102"/>
        <c:axId val="89889959"/>
      </c:barChart>
      <c:catAx>
        <c:axId val="7566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959"/>
        <c:auto val="1"/>
        <c:lblAlgn val="ctr"/>
        <c:lblOffset val="100"/>
        <c:noMultiLvlLbl val="0"/>
      </c:catAx>
      <c:valAx>
        <c:axId val="8988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81457"/>
        <c:axId val="80960403"/>
      </c:barChart>
      <c:catAx>
        <c:axId val="1428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403"/>
        <c:auto val="1"/>
        <c:lblAlgn val="ctr"/>
        <c:lblOffset val="100"/>
        <c:noMultiLvlLbl val="0"/>
      </c:catAx>
      <c:valAx>
        <c:axId val="8096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29291"/>
        <c:axId val="1889283"/>
      </c:barChart>
      <c:catAx>
        <c:axId val="5902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83"/>
        <c:auto val="1"/>
        <c:lblAlgn val="ctr"/>
        <c:lblOffset val="100"/>
        <c:noMultiLvlLbl val="0"/>
      </c:catAx>
      <c:valAx>
        <c:axId val="18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86279"/>
        <c:axId val="39996823"/>
      </c:barChart>
      <c:catAx>
        <c:axId val="7368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823"/>
        <c:auto val="1"/>
        <c:lblAlgn val="ctr"/>
        <c:lblOffset val="100"/>
        <c:noMultiLvlLbl val="0"/>
      </c:catAx>
      <c:valAx>
        <c:axId val="399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9948"/>
        <c:axId val="51794598"/>
      </c:barChart>
      <c:catAx>
        <c:axId val="415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598"/>
        <c:auto val="1"/>
        <c:lblAlgn val="ctr"/>
        <c:lblOffset val="100"/>
        <c:noMultiLvlLbl val="0"/>
      </c:catAx>
      <c:valAx>
        <c:axId val="5179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6278"/>
        <c:axId val="58218109"/>
      </c:barChart>
      <c:catAx>
        <c:axId val="346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109"/>
        <c:auto val="1"/>
        <c:lblAlgn val="ctr"/>
        <c:lblOffset val="100"/>
        <c:noMultiLvlLbl val="0"/>
      </c:catAx>
      <c:valAx>
        <c:axId val="5821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6610"/>
        <c:axId val="58880187"/>
      </c:barChart>
      <c:catAx>
        <c:axId val="768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187"/>
        <c:auto val="1"/>
        <c:lblAlgn val="ctr"/>
        <c:lblOffset val="100"/>
        <c:noMultiLvlLbl val="0"/>
      </c:catAx>
      <c:valAx>
        <c:axId val="588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03843"/>
        <c:axId val="32111975"/>
      </c:barChart>
      <c:catAx>
        <c:axId val="4700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975"/>
        <c:auto val="1"/>
        <c:lblAlgn val="ctr"/>
        <c:lblOffset val="100"/>
        <c:noMultiLvlLbl val="0"/>
      </c:catAx>
      <c:valAx>
        <c:axId val="3211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08852"/>
        <c:axId val="55796652"/>
      </c:barChart>
      <c:catAx>
        <c:axId val="4660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652"/>
        <c:auto val="1"/>
        <c:lblAlgn val="ctr"/>
        <c:lblOffset val="100"/>
        <c:noMultiLvlLbl val="0"/>
      </c:catAx>
      <c:valAx>
        <c:axId val="5579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81304"/>
        <c:axId val="24382771"/>
      </c:barChart>
      <c:catAx>
        <c:axId val="8138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771"/>
        <c:auto val="1"/>
        <c:lblAlgn val="ctr"/>
        <c:lblOffset val="100"/>
        <c:noMultiLvlLbl val="0"/>
      </c:catAx>
      <c:valAx>
        <c:axId val="2438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54639"/>
        <c:axId val="90853389"/>
      </c:barChart>
      <c:catAx>
        <c:axId val="5655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389"/>
        <c:auto val="1"/>
        <c:lblAlgn val="ctr"/>
        <c:lblOffset val="100"/>
        <c:noMultiLvlLbl val="0"/>
      </c:catAx>
      <c:valAx>
        <c:axId val="9085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