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17541"/>
        <c:axId val="21788610"/>
      </c:scatterChart>
      <c:valAx>
        <c:axId val="22117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610"/>
        <c:crossesAt val="0"/>
        <c:crossBetween val="midCat"/>
      </c:valAx>
      <c:valAx>
        <c:axId val="21788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22962"/>
        <c:axId val="30058644"/>
      </c:scatterChart>
      <c:valAx>
        <c:axId val="17922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8644"/>
        <c:crossesAt val="0"/>
        <c:crossBetween val="midCat"/>
      </c:valAx>
      <c:valAx>
        <c:axId val="30058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83485"/>
        <c:axId val="45629847"/>
      </c:scatterChart>
      <c:valAx>
        <c:axId val="10783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9847"/>
        <c:crossesAt val="0"/>
        <c:crossBetween val="midCat"/>
      </c:valAx>
      <c:valAx>
        <c:axId val="45629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3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09697"/>
        <c:axId val="4134790"/>
      </c:scatterChart>
      <c:valAx>
        <c:axId val="76609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790"/>
        <c:crossesAt val="0"/>
        <c:crossBetween val="midCat"/>
      </c:valAx>
      <c:valAx>
        <c:axId val="4134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