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55530"/>
        <c:axId val="32452727"/>
      </c:scatterChart>
      <c:valAx>
        <c:axId val="7185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27"/>
        <c:crossesAt val="0"/>
        <c:crossBetween val="midCat"/>
      </c:valAx>
      <c:valAx>
        <c:axId val="3245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8552"/>
        <c:axId val="75371390"/>
      </c:scatterChart>
      <c:valAx>
        <c:axId val="8720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90"/>
        <c:crossesAt val="0"/>
        <c:crossBetween val="midCat"/>
      </c:valAx>
      <c:valAx>
        <c:axId val="7537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2271"/>
        <c:axId val="32421135"/>
      </c:scatterChart>
      <c:valAx>
        <c:axId val="3084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35"/>
        <c:crossesAt val="0"/>
        <c:crossBetween val="midCat"/>
      </c:valAx>
      <c:valAx>
        <c:axId val="3242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646"/>
        <c:axId val="76805448"/>
      </c:scatterChart>
      <c:valAx>
        <c:axId val="837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448"/>
        <c:crossesAt val="0"/>
        <c:crossBetween val="midCat"/>
      </c:valAx>
      <c:valAx>
        <c:axId val="7680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