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08776"/>
        <c:axId val="57055601"/>
      </c:barChart>
      <c:catAx>
        <c:axId val="8870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601"/>
        <c:auto val="1"/>
        <c:lblAlgn val="ctr"/>
        <c:lblOffset val="100"/>
        <c:noMultiLvlLbl val="0"/>
      </c:catAx>
      <c:valAx>
        <c:axId val="5705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60162"/>
        <c:axId val="95451271"/>
      </c:barChart>
      <c:catAx>
        <c:axId val="9096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271"/>
        <c:auto val="1"/>
        <c:lblAlgn val="ctr"/>
        <c:lblOffset val="100"/>
        <c:noMultiLvlLbl val="0"/>
      </c:catAx>
      <c:valAx>
        <c:axId val="9545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01464"/>
        <c:axId val="76207326"/>
      </c:barChart>
      <c:catAx>
        <c:axId val="1710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326"/>
        <c:auto val="1"/>
        <c:lblAlgn val="ctr"/>
        <c:lblOffset val="100"/>
        <c:noMultiLvlLbl val="0"/>
      </c:catAx>
      <c:valAx>
        <c:axId val="7620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43433"/>
        <c:axId val="1627608"/>
      </c:barChart>
      <c:catAx>
        <c:axId val="2624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08"/>
        <c:auto val="1"/>
        <c:lblAlgn val="ctr"/>
        <c:lblOffset val="100"/>
        <c:noMultiLvlLbl val="0"/>
      </c:catAx>
      <c:valAx>
        <c:axId val="162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62203"/>
        <c:axId val="95951055"/>
      </c:barChart>
      <c:catAx>
        <c:axId val="2736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055"/>
        <c:auto val="1"/>
        <c:lblAlgn val="ctr"/>
        <c:lblOffset val="100"/>
        <c:noMultiLvlLbl val="0"/>
      </c:catAx>
      <c:valAx>
        <c:axId val="9595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06516"/>
        <c:axId val="97442945"/>
      </c:barChart>
      <c:catAx>
        <c:axId val="8570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945"/>
        <c:auto val="1"/>
        <c:lblAlgn val="ctr"/>
        <c:lblOffset val="100"/>
        <c:noMultiLvlLbl val="0"/>
      </c:catAx>
      <c:valAx>
        <c:axId val="9744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50300"/>
        <c:axId val="73298676"/>
      </c:barChart>
      <c:catAx>
        <c:axId val="4945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676"/>
        <c:auto val="1"/>
        <c:lblAlgn val="ctr"/>
        <c:lblOffset val="100"/>
        <c:noMultiLvlLbl val="0"/>
      </c:catAx>
      <c:valAx>
        <c:axId val="7329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43425"/>
        <c:axId val="66825400"/>
      </c:barChart>
      <c:catAx>
        <c:axId val="1964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400"/>
        <c:auto val="1"/>
        <c:lblAlgn val="ctr"/>
        <c:lblOffset val="100"/>
        <c:noMultiLvlLbl val="0"/>
      </c:catAx>
      <c:valAx>
        <c:axId val="6682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92261"/>
        <c:axId val="20203773"/>
      </c:barChart>
      <c:catAx>
        <c:axId val="1539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773"/>
        <c:auto val="1"/>
        <c:lblAlgn val="ctr"/>
        <c:lblOffset val="100"/>
        <c:noMultiLvlLbl val="0"/>
      </c:catAx>
      <c:valAx>
        <c:axId val="2020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95184"/>
        <c:axId val="71268969"/>
      </c:barChart>
      <c:catAx>
        <c:axId val="5169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969"/>
        <c:auto val="1"/>
        <c:lblAlgn val="ctr"/>
        <c:lblOffset val="100"/>
        <c:noMultiLvlLbl val="0"/>
      </c:catAx>
      <c:valAx>
        <c:axId val="7126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31198"/>
        <c:axId val="37339437"/>
      </c:barChart>
      <c:catAx>
        <c:axId val="9853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437"/>
        <c:auto val="1"/>
        <c:lblAlgn val="ctr"/>
        <c:lblOffset val="100"/>
        <c:noMultiLvlLbl val="0"/>
      </c:catAx>
      <c:valAx>
        <c:axId val="373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33916"/>
        <c:axId val="91535474"/>
      </c:barChart>
      <c:catAx>
        <c:axId val="3553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474"/>
        <c:auto val="1"/>
        <c:lblAlgn val="ctr"/>
        <c:lblOffset val="100"/>
        <c:noMultiLvlLbl val="0"/>
      </c:catAx>
      <c:valAx>
        <c:axId val="9153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25083"/>
        <c:axId val="11102134"/>
      </c:barChart>
      <c:catAx>
        <c:axId val="4472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134"/>
        <c:auto val="1"/>
        <c:lblAlgn val="ctr"/>
        <c:lblOffset val="100"/>
        <c:noMultiLvlLbl val="0"/>
      </c:catAx>
      <c:valAx>
        <c:axId val="1110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34033"/>
        <c:axId val="93435201"/>
      </c:barChart>
      <c:catAx>
        <c:axId val="5843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201"/>
        <c:auto val="1"/>
        <c:lblAlgn val="ctr"/>
        <c:lblOffset val="100"/>
        <c:noMultiLvlLbl val="0"/>
      </c:catAx>
      <c:valAx>
        <c:axId val="9343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49043"/>
        <c:axId val="61911238"/>
      </c:barChart>
      <c:catAx>
        <c:axId val="1054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238"/>
        <c:auto val="1"/>
        <c:lblAlgn val="ctr"/>
        <c:lblOffset val="100"/>
        <c:noMultiLvlLbl val="0"/>
      </c:catAx>
      <c:valAx>
        <c:axId val="6191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53325"/>
        <c:axId val="8993243"/>
      </c:barChart>
      <c:catAx>
        <c:axId val="9835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43"/>
        <c:auto val="1"/>
        <c:lblAlgn val="ctr"/>
        <c:lblOffset val="100"/>
        <c:noMultiLvlLbl val="0"/>
      </c:catAx>
      <c:valAx>
        <c:axId val="899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61305"/>
        <c:axId val="90006190"/>
      </c:barChart>
      <c:catAx>
        <c:axId val="7256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190"/>
        <c:auto val="1"/>
        <c:lblAlgn val="ctr"/>
        <c:lblOffset val="100"/>
        <c:noMultiLvlLbl val="0"/>
      </c:catAx>
      <c:valAx>
        <c:axId val="9000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93721"/>
        <c:axId val="84608979"/>
      </c:barChart>
      <c:catAx>
        <c:axId val="4499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979"/>
        <c:auto val="1"/>
        <c:lblAlgn val="ctr"/>
        <c:lblOffset val="100"/>
        <c:noMultiLvlLbl val="0"/>
      </c:catAx>
      <c:valAx>
        <c:axId val="846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