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28506"/>
        <c:axId val="51424369"/>
      </c:scatterChart>
      <c:valAx>
        <c:axId val="1832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369"/>
        <c:crossesAt val="0"/>
        <c:crossBetween val="midCat"/>
      </c:valAx>
      <c:valAx>
        <c:axId val="5142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16959"/>
        <c:axId val="46214989"/>
      </c:scatterChart>
      <c:valAx>
        <c:axId val="9351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989"/>
        <c:crossesAt val="0"/>
        <c:crossBetween val="midCat"/>
      </c:valAx>
      <c:valAx>
        <c:axId val="4621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12096"/>
        <c:axId val="85070266"/>
      </c:scatterChart>
      <c:valAx>
        <c:axId val="2311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266"/>
        <c:crossesAt val="0"/>
        <c:crossBetween val="midCat"/>
      </c:valAx>
      <c:valAx>
        <c:axId val="8507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31967"/>
        <c:axId val="67860394"/>
      </c:scatterChart>
      <c:valAx>
        <c:axId val="3363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394"/>
        <c:crossesAt val="0"/>
        <c:crossBetween val="midCat"/>
      </c:valAx>
      <c:valAx>
        <c:axId val="6786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