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55745"/>
        <c:axId val="36195055"/>
      </c:barChart>
      <c:catAx>
        <c:axId val="277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055"/>
        <c:auto val="1"/>
        <c:lblAlgn val="ctr"/>
        <c:lblOffset val="100"/>
        <c:noMultiLvlLbl val="0"/>
      </c:catAx>
      <c:valAx>
        <c:axId val="361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31451"/>
        <c:axId val="19297281"/>
      </c:barChart>
      <c:catAx>
        <c:axId val="1003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281"/>
        <c:auto val="1"/>
        <c:lblAlgn val="ctr"/>
        <c:lblOffset val="100"/>
        <c:noMultiLvlLbl val="0"/>
      </c:catAx>
      <c:valAx>
        <c:axId val="1929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64224"/>
        <c:axId val="44558126"/>
      </c:barChart>
      <c:catAx>
        <c:axId val="400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126"/>
        <c:auto val="1"/>
        <c:lblAlgn val="ctr"/>
        <c:lblOffset val="100"/>
        <c:noMultiLvlLbl val="0"/>
      </c:catAx>
      <c:valAx>
        <c:axId val="445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14703"/>
        <c:axId val="64258830"/>
      </c:barChart>
      <c:catAx>
        <c:axId val="4401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830"/>
        <c:auto val="1"/>
        <c:lblAlgn val="ctr"/>
        <c:lblOffset val="100"/>
        <c:noMultiLvlLbl val="0"/>
      </c:catAx>
      <c:valAx>
        <c:axId val="642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97305"/>
        <c:axId val="32955160"/>
      </c:barChart>
      <c:catAx>
        <c:axId val="600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160"/>
        <c:auto val="1"/>
        <c:lblAlgn val="ctr"/>
        <c:lblOffset val="100"/>
        <c:noMultiLvlLbl val="0"/>
      </c:catAx>
      <c:valAx>
        <c:axId val="329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4978"/>
        <c:axId val="43019351"/>
      </c:barChart>
      <c:catAx>
        <c:axId val="538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351"/>
        <c:auto val="1"/>
        <c:lblAlgn val="ctr"/>
        <c:lblOffset val="100"/>
        <c:noMultiLvlLbl val="0"/>
      </c:catAx>
      <c:valAx>
        <c:axId val="430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001"/>
        <c:axId val="10094925"/>
      </c:barChart>
      <c:catAx>
        <c:axId val="637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925"/>
        <c:auto val="1"/>
        <c:lblAlgn val="ctr"/>
        <c:lblOffset val="100"/>
        <c:noMultiLvlLbl val="0"/>
      </c:catAx>
      <c:valAx>
        <c:axId val="100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56218"/>
        <c:axId val="98808849"/>
      </c:barChart>
      <c:catAx>
        <c:axId val="8165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849"/>
        <c:auto val="1"/>
        <c:lblAlgn val="ctr"/>
        <c:lblOffset val="100"/>
        <c:noMultiLvlLbl val="0"/>
      </c:catAx>
      <c:valAx>
        <c:axId val="988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61852"/>
        <c:axId val="89832409"/>
      </c:barChart>
      <c:catAx>
        <c:axId val="720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409"/>
        <c:auto val="1"/>
        <c:lblAlgn val="ctr"/>
        <c:lblOffset val="100"/>
        <c:noMultiLvlLbl val="0"/>
      </c:catAx>
      <c:valAx>
        <c:axId val="898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32011"/>
        <c:axId val="65055518"/>
      </c:barChart>
      <c:catAx>
        <c:axId val="1573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518"/>
        <c:auto val="1"/>
        <c:lblAlgn val="ctr"/>
        <c:lblOffset val="100"/>
        <c:noMultiLvlLbl val="0"/>
      </c:catAx>
      <c:valAx>
        <c:axId val="6505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47065"/>
        <c:axId val="17793457"/>
      </c:barChart>
      <c:catAx>
        <c:axId val="8404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457"/>
        <c:auto val="1"/>
        <c:lblAlgn val="ctr"/>
        <c:lblOffset val="100"/>
        <c:noMultiLvlLbl val="0"/>
      </c:catAx>
      <c:valAx>
        <c:axId val="177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62351"/>
        <c:axId val="15353420"/>
      </c:barChart>
      <c:catAx>
        <c:axId val="6456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420"/>
        <c:auto val="1"/>
        <c:lblAlgn val="ctr"/>
        <c:lblOffset val="100"/>
        <c:noMultiLvlLbl val="0"/>
      </c:catAx>
      <c:valAx>
        <c:axId val="153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15148"/>
        <c:axId val="96472343"/>
      </c:barChart>
      <c:catAx>
        <c:axId val="653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343"/>
        <c:auto val="1"/>
        <c:lblAlgn val="ctr"/>
        <c:lblOffset val="100"/>
        <c:noMultiLvlLbl val="0"/>
      </c:catAx>
      <c:valAx>
        <c:axId val="964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61201"/>
        <c:axId val="95526565"/>
      </c:barChart>
      <c:catAx>
        <c:axId val="7806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565"/>
        <c:auto val="1"/>
        <c:lblAlgn val="ctr"/>
        <c:lblOffset val="100"/>
        <c:noMultiLvlLbl val="0"/>
      </c:catAx>
      <c:valAx>
        <c:axId val="955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45226"/>
        <c:axId val="12870688"/>
      </c:barChart>
      <c:catAx>
        <c:axId val="5984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688"/>
        <c:auto val="1"/>
        <c:lblAlgn val="ctr"/>
        <c:lblOffset val="100"/>
        <c:noMultiLvlLbl val="0"/>
      </c:catAx>
      <c:valAx>
        <c:axId val="128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91413"/>
        <c:axId val="4260915"/>
      </c:barChart>
      <c:catAx>
        <c:axId val="8549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15"/>
        <c:auto val="1"/>
        <c:lblAlgn val="ctr"/>
        <c:lblOffset val="100"/>
        <c:noMultiLvlLbl val="0"/>
      </c:catAx>
      <c:valAx>
        <c:axId val="42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83653"/>
        <c:axId val="21064084"/>
      </c:barChart>
      <c:catAx>
        <c:axId val="750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084"/>
        <c:auto val="1"/>
        <c:lblAlgn val="ctr"/>
        <c:lblOffset val="100"/>
        <c:noMultiLvlLbl val="0"/>
      </c:catAx>
      <c:valAx>
        <c:axId val="210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81319"/>
        <c:axId val="72328731"/>
      </c:barChart>
      <c:catAx>
        <c:axId val="3648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731"/>
        <c:auto val="1"/>
        <c:lblAlgn val="ctr"/>
        <c:lblOffset val="100"/>
        <c:noMultiLvlLbl val="0"/>
      </c:catAx>
      <c:valAx>
        <c:axId val="723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