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22480"/>
        <c:axId val="34082197"/>
      </c:scatterChart>
      <c:valAx>
        <c:axId val="3382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97"/>
        <c:crossesAt val="0"/>
        <c:crossBetween val="midCat"/>
      </c:valAx>
      <c:valAx>
        <c:axId val="3408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44645"/>
        <c:axId val="72930773"/>
      </c:scatterChart>
      <c:valAx>
        <c:axId val="9594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773"/>
        <c:crossesAt val="0"/>
        <c:crossBetween val="midCat"/>
      </c:valAx>
      <c:valAx>
        <c:axId val="7293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72091"/>
        <c:axId val="24235473"/>
      </c:scatterChart>
      <c:valAx>
        <c:axId val="4847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473"/>
        <c:crossesAt val="0"/>
        <c:crossBetween val="midCat"/>
      </c:valAx>
      <c:valAx>
        <c:axId val="2423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04897"/>
        <c:axId val="23258091"/>
      </c:scatterChart>
      <c:valAx>
        <c:axId val="1670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091"/>
        <c:crossesAt val="0"/>
        <c:crossBetween val="midCat"/>
      </c:valAx>
      <c:valAx>
        <c:axId val="2325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