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98860"/>
        <c:axId val="6451505"/>
      </c:barChart>
      <c:catAx>
        <c:axId val="7719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05"/>
        <c:auto val="1"/>
        <c:lblAlgn val="ctr"/>
        <c:lblOffset val="100"/>
        <c:noMultiLvlLbl val="0"/>
      </c:catAx>
      <c:valAx>
        <c:axId val="645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15299"/>
        <c:axId val="14560786"/>
      </c:barChart>
      <c:catAx>
        <c:axId val="2101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786"/>
        <c:auto val="1"/>
        <c:lblAlgn val="ctr"/>
        <c:lblOffset val="100"/>
        <c:noMultiLvlLbl val="0"/>
      </c:catAx>
      <c:valAx>
        <c:axId val="1456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49531"/>
        <c:axId val="34631295"/>
      </c:barChart>
      <c:catAx>
        <c:axId val="8294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295"/>
        <c:auto val="1"/>
        <c:lblAlgn val="ctr"/>
        <c:lblOffset val="100"/>
        <c:noMultiLvlLbl val="0"/>
      </c:catAx>
      <c:valAx>
        <c:axId val="3463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21284"/>
        <c:axId val="68209954"/>
      </c:barChart>
      <c:catAx>
        <c:axId val="4402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954"/>
        <c:auto val="1"/>
        <c:lblAlgn val="ctr"/>
        <c:lblOffset val="100"/>
        <c:noMultiLvlLbl val="0"/>
      </c:catAx>
      <c:valAx>
        <c:axId val="6820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12368"/>
        <c:axId val="1008805"/>
      </c:barChart>
      <c:catAx>
        <c:axId val="6821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05"/>
        <c:auto val="1"/>
        <c:lblAlgn val="ctr"/>
        <c:lblOffset val="100"/>
        <c:noMultiLvlLbl val="0"/>
      </c:catAx>
      <c:valAx>
        <c:axId val="100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94496"/>
        <c:axId val="97485890"/>
      </c:barChart>
      <c:catAx>
        <c:axId val="1729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890"/>
        <c:auto val="1"/>
        <c:lblAlgn val="ctr"/>
        <c:lblOffset val="100"/>
        <c:noMultiLvlLbl val="0"/>
      </c:catAx>
      <c:valAx>
        <c:axId val="9748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30552"/>
        <c:axId val="49801017"/>
      </c:barChart>
      <c:catAx>
        <c:axId val="1633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017"/>
        <c:auto val="1"/>
        <c:lblAlgn val="ctr"/>
        <c:lblOffset val="100"/>
        <c:noMultiLvlLbl val="0"/>
      </c:catAx>
      <c:valAx>
        <c:axId val="4980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56011"/>
        <c:axId val="53019446"/>
      </c:barChart>
      <c:catAx>
        <c:axId val="2015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446"/>
        <c:auto val="1"/>
        <c:lblAlgn val="ctr"/>
        <c:lblOffset val="100"/>
        <c:noMultiLvlLbl val="0"/>
      </c:catAx>
      <c:valAx>
        <c:axId val="5301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99181"/>
        <c:axId val="56923126"/>
      </c:barChart>
      <c:catAx>
        <c:axId val="3579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126"/>
        <c:auto val="1"/>
        <c:lblAlgn val="ctr"/>
        <c:lblOffset val="100"/>
        <c:noMultiLvlLbl val="0"/>
      </c:catAx>
      <c:valAx>
        <c:axId val="5692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04205"/>
        <c:axId val="82896284"/>
      </c:barChart>
      <c:catAx>
        <c:axId val="8840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284"/>
        <c:auto val="1"/>
        <c:lblAlgn val="ctr"/>
        <c:lblOffset val="100"/>
        <c:noMultiLvlLbl val="0"/>
      </c:catAx>
      <c:valAx>
        <c:axId val="8289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530"/>
        <c:axId val="76451858"/>
      </c:barChart>
      <c:catAx>
        <c:axId val="73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858"/>
        <c:auto val="1"/>
        <c:lblAlgn val="ctr"/>
        <c:lblOffset val="100"/>
        <c:noMultiLvlLbl val="0"/>
      </c:catAx>
      <c:valAx>
        <c:axId val="7645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51059"/>
        <c:axId val="67006480"/>
      </c:barChart>
      <c:catAx>
        <c:axId val="4145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480"/>
        <c:auto val="1"/>
        <c:lblAlgn val="ctr"/>
        <c:lblOffset val="100"/>
        <c:noMultiLvlLbl val="0"/>
      </c:catAx>
      <c:valAx>
        <c:axId val="6700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27718"/>
        <c:axId val="39540294"/>
      </c:barChart>
      <c:catAx>
        <c:axId val="6362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294"/>
        <c:auto val="1"/>
        <c:lblAlgn val="ctr"/>
        <c:lblOffset val="100"/>
        <c:noMultiLvlLbl val="0"/>
      </c:catAx>
      <c:valAx>
        <c:axId val="3954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39533"/>
        <c:axId val="32518354"/>
      </c:barChart>
      <c:catAx>
        <c:axId val="6983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354"/>
        <c:auto val="1"/>
        <c:lblAlgn val="ctr"/>
        <c:lblOffset val="100"/>
        <c:noMultiLvlLbl val="0"/>
      </c:catAx>
      <c:valAx>
        <c:axId val="3251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83069"/>
        <c:axId val="32932823"/>
      </c:barChart>
      <c:catAx>
        <c:axId val="7438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823"/>
        <c:auto val="1"/>
        <c:lblAlgn val="ctr"/>
        <c:lblOffset val="100"/>
        <c:noMultiLvlLbl val="0"/>
      </c:catAx>
      <c:valAx>
        <c:axId val="3293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24734"/>
        <c:axId val="36077823"/>
      </c:barChart>
      <c:catAx>
        <c:axId val="1062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823"/>
        <c:auto val="1"/>
        <c:lblAlgn val="ctr"/>
        <c:lblOffset val="100"/>
        <c:noMultiLvlLbl val="0"/>
      </c:catAx>
      <c:valAx>
        <c:axId val="360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55749"/>
        <c:axId val="41798129"/>
      </c:barChart>
      <c:catAx>
        <c:axId val="8815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129"/>
        <c:auto val="1"/>
        <c:lblAlgn val="ctr"/>
        <c:lblOffset val="100"/>
        <c:noMultiLvlLbl val="0"/>
      </c:catAx>
      <c:valAx>
        <c:axId val="417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32130"/>
        <c:axId val="53209520"/>
      </c:barChart>
      <c:catAx>
        <c:axId val="2853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520"/>
        <c:auto val="1"/>
        <c:lblAlgn val="ctr"/>
        <c:lblOffset val="100"/>
        <c:noMultiLvlLbl val="0"/>
      </c:catAx>
      <c:valAx>
        <c:axId val="5320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